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definedNames>
    <definedName function="false" hidden="false" localSheetId="4" name="_xlnm.Print_Area" vbProcedure="false">t5!$A$1:$H$48</definedName>
    <definedName function="false" hidden="false" localSheetId="6" name="_xlnm.Print_Area" vbProcedure="false">t7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57"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ประชากร</t>
  </si>
  <si>
    <t xml:space="preserve">กำลังแรงงานรวม</t>
  </si>
  <si>
    <t xml:space="preserve">ผู้อยู่นอกกำลังแรงงาน</t>
  </si>
  <si>
    <t xml:space="preserve">อัตราการ</t>
  </si>
  <si>
    <t xml:space="preserve">จังหวัด และเพศ</t>
  </si>
  <si>
    <r>
      <rPr>
        <b val="true"/>
        <sz val="14"/>
        <rFont val="Noto Sans Devanagari"/>
        <family val="2"/>
      </rPr>
      <t xml:space="preserve">อายุ </t>
    </r>
    <r>
      <rPr>
        <b val="true"/>
        <sz val="14"/>
        <rFont val="TH SarabunPSK"/>
        <family val="2"/>
      </rPr>
      <t xml:space="preserve">15 </t>
    </r>
    <r>
      <rPr>
        <b val="true"/>
        <sz val="14"/>
        <rFont val="Noto Sans Devanagari"/>
        <family val="2"/>
      </rPr>
      <t xml:space="preserve">ปี</t>
    </r>
  </si>
  <si>
    <t xml:space="preserve">กำลังแรงงานปัจจุบัน</t>
  </si>
  <si>
    <t xml:space="preserve">กำลังแรงงาน</t>
  </si>
  <si>
    <r>
      <rPr>
        <b val="true"/>
        <sz val="14"/>
        <rFont val="Noto Sans Devanagari"/>
        <family val="2"/>
      </rPr>
      <t xml:space="preserve">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ชร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พิการ</t>
    </r>
  </si>
  <si>
    <r>
      <rPr>
        <b val="true"/>
        <sz val="14"/>
        <rFont val="Noto Sans Devanagari"/>
        <family val="2"/>
      </rPr>
      <t xml:space="preserve">ผู้ดูแลเด็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สูงอายุ</t>
    </r>
  </si>
  <si>
    <t xml:space="preserve">ว่างงาน</t>
  </si>
  <si>
    <t xml:space="preserve">ขึ้นไป</t>
  </si>
  <si>
    <t xml:space="preserve">รวม</t>
  </si>
  <si>
    <t xml:space="preserve">ผู้มีงานทำ</t>
  </si>
  <si>
    <t xml:space="preserve">ผู้ว่างงาน</t>
  </si>
  <si>
    <t xml:space="preserve">ที่รอฤดูกาล</t>
  </si>
  <si>
    <t xml:space="preserve">ทำงานบ้าน</t>
  </si>
  <si>
    <t xml:space="preserve">เรียนหนังสือ</t>
  </si>
  <si>
    <t xml:space="preserve">จนไม่สามารถทำงานได้</t>
  </si>
  <si>
    <r>
      <rPr>
        <b val="true"/>
        <sz val="14"/>
        <rFont val="Noto Sans Devanagari"/>
        <family val="2"/>
      </rPr>
      <t xml:space="preserve">ผู้ป่วย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ผู้พิการ</t>
    </r>
  </si>
  <si>
    <t xml:space="preserve">อื่น ๆ</t>
  </si>
  <si>
    <t xml:space="preserve">  รวมภาค                           </t>
  </si>
  <si>
    <t xml:space="preserve">       ชาย                         </t>
  </si>
  <si>
    <t xml:space="preserve">       หญิง                        </t>
  </si>
  <si>
    <t xml:space="preserve">  นครศรีธรรมราช                    </t>
  </si>
  <si>
    <t xml:space="preserve">n.a.</t>
  </si>
  <si>
    <t xml:space="preserve">  กระบี่                           </t>
  </si>
  <si>
    <t xml:space="preserve">  พังงา                            </t>
  </si>
  <si>
    <t xml:space="preserve">  ภูเก็ต                           </t>
  </si>
  <si>
    <t xml:space="preserve">  สุราษฎร์ธานี                     </t>
  </si>
  <si>
    <r>
      <rPr>
        <sz val="12"/>
        <rFont val="Noto Sans Devanagari"/>
        <family val="2"/>
      </rPr>
      <t xml:space="preserve">หมายเหตุ </t>
    </r>
    <r>
      <rPr>
        <sz val="12"/>
        <rFont val="TH SarabunPSK"/>
        <family val="2"/>
      </rPr>
      <t xml:space="preserve">: “n.a.” </t>
    </r>
    <r>
      <rPr>
        <sz val="12"/>
        <rFont val="Noto Sans Devanagari"/>
        <family val="2"/>
      </rPr>
      <t xml:space="preserve">ไม่มีข้อมูล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สถานภาพแรง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ระนอง                            </t>
  </si>
  <si>
    <t xml:space="preserve">  ชุมพร                            </t>
  </si>
  <si>
    <t xml:space="preserve">  สงขลา                            </t>
  </si>
  <si>
    <t xml:space="preserve">  สตูล                             </t>
  </si>
  <si>
    <t xml:space="preserve">  ตรัง                             </t>
  </si>
  <si>
    <t xml:space="preserve">  พัทลุง                          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ไม่มีการศึกษาและ</t>
  </si>
  <si>
    <t xml:space="preserve">ประถม</t>
  </si>
  <si>
    <t xml:space="preserve">มัธยมศึกษา</t>
  </si>
  <si>
    <t xml:space="preserve">อุดมศึกษา</t>
  </si>
  <si>
    <t xml:space="preserve">การศึกษา</t>
  </si>
  <si>
    <t xml:space="preserve">ต่ำกว่าประถมศึกษา</t>
  </si>
  <si>
    <t xml:space="preserve">ศึกษา</t>
  </si>
  <si>
    <t xml:space="preserve">ตอนต้น</t>
  </si>
  <si>
    <t xml:space="preserve">ตอนปลาย</t>
  </si>
  <si>
    <t xml:space="preserve">ไม่ทราบ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ประชากร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Noto Sans Devanagari"/>
        <family val="2"/>
      </rPr>
      <t xml:space="preserve">ปีขึ้นไป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ผู้จัดการ</t>
  </si>
  <si>
    <t xml:space="preserve">ผู้ประกอบ</t>
  </si>
  <si>
    <t xml:space="preserve">เจ้าหน้าที่เทคนิค</t>
  </si>
  <si>
    <t xml:space="preserve">เสมียน</t>
  </si>
  <si>
    <t xml:space="preserve">พนักงานบริการ</t>
  </si>
  <si>
    <t xml:space="preserve">ผู้ปฏิบัติงาน</t>
  </si>
  <si>
    <t xml:space="preserve">ช่างฝีมือ</t>
  </si>
  <si>
    <t xml:space="preserve">ผู้ควบคุม</t>
  </si>
  <si>
    <t xml:space="preserve">ผู้ประกอบอาชีพ</t>
  </si>
  <si>
    <t xml:space="preserve">คนงาน</t>
  </si>
  <si>
    <t xml:space="preserve">ข้าราชการอาวุโส</t>
  </si>
  <si>
    <t xml:space="preserve">วิชาชีพ</t>
  </si>
  <si>
    <t xml:space="preserve">และผู้ประกอบ</t>
  </si>
  <si>
    <t xml:space="preserve">และผู้จำหน่าย</t>
  </si>
  <si>
    <t xml:space="preserve">ที่มีฝีมือในด้าน</t>
  </si>
  <si>
    <t xml:space="preserve">และผู้ปฎิบัติงาน</t>
  </si>
  <si>
    <t xml:space="preserve">เครื่องจักรโรงงาน</t>
  </si>
  <si>
    <t xml:space="preserve">งานพื้นฐาน</t>
  </si>
  <si>
    <t xml:space="preserve">ซึ่งมิได้</t>
  </si>
  <si>
    <t xml:space="preserve">และผู้บัญญัติ</t>
  </si>
  <si>
    <t xml:space="preserve">ด้านต่าง ๆ</t>
  </si>
  <si>
    <t xml:space="preserve">วิชาชีพที่</t>
  </si>
  <si>
    <t xml:space="preserve"> </t>
  </si>
  <si>
    <t xml:space="preserve">สินค้า</t>
  </si>
  <si>
    <t xml:space="preserve">การเกษตร ป่าไม้</t>
  </si>
  <si>
    <t xml:space="preserve">ที่เกี่ยวข้องฯ</t>
  </si>
  <si>
    <t xml:space="preserve"> และเครื่องจักรฯ</t>
  </si>
  <si>
    <t xml:space="preserve">จำแนกไว้ใน</t>
  </si>
  <si>
    <t xml:space="preserve">กฏหมาย</t>
  </si>
  <si>
    <t xml:space="preserve">เกี่ยวข้องฯ</t>
  </si>
  <si>
    <t xml:space="preserve">และการประมง</t>
  </si>
  <si>
    <t xml:space="preserve">หมวดอื่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จำนวนผู้มีงานทำ จำแนกตามอาชีพ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จำนวนผู้มีงานทำ จำแนกตามกิจกรรมทางเศรษฐกิ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เกษตรกรรม</t>
  </si>
  <si>
    <t xml:space="preserve">การทำ</t>
  </si>
  <si>
    <t xml:space="preserve">การผลิต</t>
  </si>
  <si>
    <t xml:space="preserve">การไฟฟ้า</t>
  </si>
  <si>
    <t xml:space="preserve">การจัดหาน้ำ</t>
  </si>
  <si>
    <t xml:space="preserve">การ</t>
  </si>
  <si>
    <t xml:space="preserve">การขายส่ง</t>
  </si>
  <si>
    <t xml:space="preserve">การขนส่ง</t>
  </si>
  <si>
    <t xml:space="preserve">ที่พักแรม</t>
  </si>
  <si>
    <t xml:space="preserve">ข้อมูลข่าวสาร</t>
  </si>
  <si>
    <t xml:space="preserve">กิจการทาง</t>
  </si>
  <si>
    <t xml:space="preserve">กิจกรรม</t>
  </si>
  <si>
    <t xml:space="preserve">การบริหาร</t>
  </si>
  <si>
    <t xml:space="preserve">ศิลปะ</t>
  </si>
  <si>
    <r>
      <rPr>
        <b val="true"/>
        <sz val="14"/>
        <rFont val="Noto Sans Devanagari"/>
        <family val="2"/>
      </rPr>
      <t xml:space="preserve">กิจกรรมการจ้าง</t>
    </r>
    <r>
      <rPr>
        <b val="true"/>
        <sz val="14"/>
        <rFont val="TH SarabunPSK"/>
        <family val="2"/>
      </rPr>
      <t xml:space="preserve">-</t>
    </r>
  </si>
  <si>
    <t xml:space="preserve">กิจกรรมของ</t>
  </si>
  <si>
    <t xml:space="preserve">การป่าไม้และ</t>
  </si>
  <si>
    <t xml:space="preserve">เหมืองแร่</t>
  </si>
  <si>
    <t xml:space="preserve"> ก๊าซและ</t>
  </si>
  <si>
    <t xml:space="preserve">และการ</t>
  </si>
  <si>
    <t xml:space="preserve">ก่อสร้าง</t>
  </si>
  <si>
    <t xml:space="preserve">และสถานที่</t>
  </si>
  <si>
    <t xml:space="preserve">และการบริการ</t>
  </si>
  <si>
    <t xml:space="preserve">การเงินและ</t>
  </si>
  <si>
    <t xml:space="preserve">อสังหาริมทรัพย์</t>
  </si>
  <si>
    <t xml:space="preserve">ทางวิชาชีพฯ</t>
  </si>
  <si>
    <t xml:space="preserve">การบริหารฯ</t>
  </si>
  <si>
    <t xml:space="preserve">ราชการฯ</t>
  </si>
  <si>
    <t xml:space="preserve">ด้านสุขภาพฯ</t>
  </si>
  <si>
    <t xml:space="preserve">ความบันเทิง</t>
  </si>
  <si>
    <t xml:space="preserve">บริการ</t>
  </si>
  <si>
    <t xml:space="preserve">งานในครัวเรือน</t>
  </si>
  <si>
    <r>
      <rPr>
        <b val="true"/>
        <sz val="14"/>
        <rFont val="Noto Sans Devanagari"/>
        <family val="2"/>
      </rPr>
      <t xml:space="preserve">องค์การระ</t>
    </r>
    <r>
      <rPr>
        <b val="true"/>
        <sz val="14"/>
        <rFont val="TH SarabunPSK"/>
        <family val="2"/>
      </rPr>
      <t xml:space="preserve">-</t>
    </r>
  </si>
  <si>
    <t xml:space="preserve">การประมง</t>
  </si>
  <si>
    <t xml:space="preserve">เหมืองหิน</t>
  </si>
  <si>
    <t xml:space="preserve">ไอน้ำ</t>
  </si>
  <si>
    <t xml:space="preserve">บำบัดน้ำเสียฯ</t>
  </si>
  <si>
    <t xml:space="preserve">การขายปลีกฯ</t>
  </si>
  <si>
    <t xml:space="preserve">เก็บสินค้า</t>
  </si>
  <si>
    <t xml:space="preserve">ด้านอาหาร</t>
  </si>
  <si>
    <t xml:space="preserve">สื่อสาร</t>
  </si>
  <si>
    <t xml:space="preserve">การประกันภัย</t>
  </si>
  <si>
    <t xml:space="preserve">และนันทนาการ</t>
  </si>
  <si>
    <t xml:space="preserve">ด้านอื่น ๆ</t>
  </si>
  <si>
    <t xml:space="preserve">ส่วนบุคคลฯ</t>
  </si>
  <si>
    <t xml:space="preserve">หว่างประเทศฯ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ายจ้าง</t>
  </si>
  <si>
    <t xml:space="preserve">ลูกจ้างรัฐบาล</t>
  </si>
  <si>
    <t xml:space="preserve">ลูกจ้างเอกชน</t>
  </si>
  <si>
    <t xml:space="preserve">ทำงานส่วนตัว</t>
  </si>
  <si>
    <t xml:space="preserve">ช่วยธุรกิจ</t>
  </si>
  <si>
    <t xml:space="preserve">การรวมกลุ่ม</t>
  </si>
  <si>
    <t xml:space="preserve">ครัวเรือน</t>
  </si>
  <si>
    <r>
      <rPr>
        <sz val="14"/>
        <rFont val="Noto Sans Devanagari"/>
        <family val="2"/>
      </rPr>
      <t xml:space="preserve">หมายเหตุ </t>
    </r>
    <r>
      <rPr>
        <sz val="14"/>
        <rFont val="TH SarabunPSK"/>
        <family val="2"/>
      </rPr>
      <t xml:space="preserve">: “n.a.” </t>
    </r>
    <r>
      <rPr>
        <sz val="14"/>
        <rFont val="Noto Sans Devanagari"/>
        <family val="2"/>
      </rPr>
      <t xml:space="preserve">ไม่มีข้อมู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ำรวจไม่พบ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จำนวนผู้มีงานทำ จำแนกตามสถานภาพการทำงาน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t xml:space="preserve">น้อยกว่า</t>
  </si>
  <si>
    <t xml:space="preserve"> 1 - 9</t>
  </si>
  <si>
    <t xml:space="preserve"> 10 - 19</t>
  </si>
  <si>
    <t xml:space="preserve"> 20 - 29</t>
  </si>
  <si>
    <t xml:space="preserve"> 30 - 34</t>
  </si>
  <si>
    <t xml:space="preserve"> 35 - 39</t>
  </si>
  <si>
    <t xml:space="preserve"> 40 - 49</t>
  </si>
  <si>
    <r>
      <rPr>
        <b val="true"/>
        <sz val="14"/>
        <rFont val="TH SarabunPSK"/>
        <family val="2"/>
      </rPr>
      <t xml:space="preserve">50 </t>
    </r>
    <r>
      <rPr>
        <b val="true"/>
        <sz val="14"/>
        <rFont val="Noto Sans Devanagari"/>
        <family val="2"/>
      </rPr>
      <t xml:space="preserve">ชั่วโมง</t>
    </r>
  </si>
  <si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ชั่วโมง</t>
    </r>
  </si>
  <si>
    <t xml:space="preserve">ชั่วโมง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6 </t>
    </r>
    <r>
      <rPr>
        <b val="true"/>
        <sz val="16"/>
        <rFont val="Noto Sans Devanagari"/>
        <family val="2"/>
      </rPr>
      <t xml:space="preserve">จำนวนผู้มีงานทำ จำแนกตามชั่วโมงทำงานต่อสัปดาห์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TH SarabunPSK"/>
        <family val="2"/>
      </rPr>
      <t xml:space="preserve">7 </t>
    </r>
    <r>
      <rPr>
        <b val="true"/>
        <sz val="16"/>
        <rFont val="Noto Sans Devanagari"/>
        <family val="2"/>
      </rPr>
      <t xml:space="preserve">จำนวนผู้มีงานทำ จำแนกตามระดับการศึกษาที่สำเร็จ และเพศ ภาคใต้ เป็นรายจังหวัด ไตรมาส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กรกฎาคม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TH SarabunPSK"/>
        <family val="2"/>
      </rPr>
      <t xml:space="preserve">) 2568 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_-;\-* #,##0.00_-;_-* \-??_-;_-@_-"/>
    <numFmt numFmtId="169" formatCode="_-* #,##0_-;\-* #,##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2"/>
      <name val="TH SarabunPSK"/>
      <family val="2"/>
    </font>
    <font>
      <sz val="12"/>
      <name val="Noto Sans Devanagari"/>
      <family val="2"/>
    </font>
    <font>
      <sz val="13"/>
      <name val="TH SarabunPSK"/>
      <family val="2"/>
    </font>
    <font>
      <sz val="16"/>
      <name val="TH SarabunPSK"/>
      <family val="2"/>
    </font>
    <font>
      <b val="true"/>
      <sz val="13"/>
      <name val="TH SarabunPSK"/>
      <family val="2"/>
    </font>
    <font>
      <b val="true"/>
      <sz val="13.5"/>
      <name val="TH SarabunPSK"/>
      <family val="2"/>
    </font>
    <font>
      <sz val="13.5"/>
      <name val="TH SarabunPSK"/>
      <family val="2"/>
    </font>
    <font>
      <sz val="15"/>
      <name val="TH SarabunPSK"/>
      <family val="2"/>
    </font>
    <font>
      <b val="true"/>
      <sz val="15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9.42"/>
    <col collapsed="false" customWidth="true" hidden="false" outlineLevel="0" max="3" min="3" style="1" width="9.56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0.28"/>
    <col collapsed="false" customWidth="true" hidden="false" outlineLevel="0" max="10" min="8" style="1" width="10.99"/>
    <col collapsed="false" customWidth="true" hidden="false" outlineLevel="0" max="11" min="11" style="1" width="17.71"/>
    <col collapsed="false" customWidth="true" hidden="false" outlineLevel="0" max="12" min="12" style="1" width="15.28"/>
    <col collapsed="false" customWidth="true" hidden="false" outlineLevel="0" max="13" min="13" style="1" width="8.85"/>
    <col collapsed="false" customWidth="true" hidden="false" outlineLevel="0" max="14" min="14" style="1" width="8.42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13.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s="14" customFormat="true" ht="20.25" hidden="false" customHeight="true" outlineLevel="0" collapsed="false">
      <c r="A3" s="9"/>
      <c r="B3" s="10" t="s">
        <v>1</v>
      </c>
      <c r="C3" s="11"/>
      <c r="D3" s="12" t="s">
        <v>2</v>
      </c>
      <c r="E3" s="12"/>
      <c r="F3" s="12"/>
      <c r="G3" s="12"/>
      <c r="H3" s="12" t="s">
        <v>3</v>
      </c>
      <c r="I3" s="12"/>
      <c r="J3" s="12"/>
      <c r="K3" s="12"/>
      <c r="L3" s="12"/>
      <c r="M3" s="12"/>
      <c r="N3" s="13" t="s">
        <v>4</v>
      </c>
    </row>
    <row r="4" s="14" customFormat="true" ht="20.25" hidden="false" customHeight="true" outlineLevel="0" collapsed="false">
      <c r="A4" s="15" t="s">
        <v>5</v>
      </c>
      <c r="B4" s="16" t="s">
        <v>6</v>
      </c>
      <c r="C4" s="15"/>
      <c r="D4" s="11"/>
      <c r="E4" s="12" t="s">
        <v>7</v>
      </c>
      <c r="F4" s="11"/>
      <c r="G4" s="16" t="s">
        <v>8</v>
      </c>
      <c r="H4" s="15"/>
      <c r="I4" s="15"/>
      <c r="J4" s="15"/>
      <c r="K4" s="16" t="s">
        <v>9</v>
      </c>
      <c r="L4" s="10" t="s">
        <v>10</v>
      </c>
      <c r="M4" s="9"/>
      <c r="N4" s="17" t="s">
        <v>11</v>
      </c>
    </row>
    <row r="5" s="14" customFormat="true" ht="20.25" hidden="false" customHeight="true" outlineLevel="0" collapsed="false">
      <c r="A5" s="18"/>
      <c r="B5" s="19" t="s">
        <v>12</v>
      </c>
      <c r="C5" s="19" t="s">
        <v>13</v>
      </c>
      <c r="D5" s="19" t="s">
        <v>13</v>
      </c>
      <c r="E5" s="19" t="s">
        <v>14</v>
      </c>
      <c r="F5" s="19" t="s">
        <v>15</v>
      </c>
      <c r="G5" s="19" t="s">
        <v>16</v>
      </c>
      <c r="H5" s="19" t="s">
        <v>13</v>
      </c>
      <c r="I5" s="19" t="s">
        <v>17</v>
      </c>
      <c r="J5" s="19" t="s">
        <v>18</v>
      </c>
      <c r="K5" s="19" t="s">
        <v>19</v>
      </c>
      <c r="L5" s="19" t="s">
        <v>20</v>
      </c>
      <c r="M5" s="19" t="s">
        <v>21</v>
      </c>
      <c r="N5" s="20"/>
    </row>
    <row r="6" s="21" customFormat="true" ht="27.75" hidden="false" customHeight="true" outlineLevel="0" collapsed="false">
      <c r="A6" s="21" t="s">
        <v>22</v>
      </c>
      <c r="B6" s="22" t="n">
        <v>6396402.99</v>
      </c>
      <c r="C6" s="22" t="n">
        <v>4414955.21</v>
      </c>
      <c r="D6" s="22" t="n">
        <v>4414731.79</v>
      </c>
      <c r="E6" s="22" t="n">
        <v>4379204.73</v>
      </c>
      <c r="F6" s="22" t="n">
        <v>35527.06</v>
      </c>
      <c r="G6" s="22" t="n">
        <v>223.42</v>
      </c>
      <c r="H6" s="22" t="n">
        <v>1981447.78</v>
      </c>
      <c r="I6" s="22" t="n">
        <v>597715.61</v>
      </c>
      <c r="J6" s="22" t="n">
        <v>583361.99</v>
      </c>
      <c r="K6" s="22" t="n">
        <v>638004.04</v>
      </c>
      <c r="L6" s="22" t="n">
        <v>27775.45</v>
      </c>
      <c r="M6" s="22" t="n">
        <v>134590.68</v>
      </c>
      <c r="N6" s="23" t="n">
        <v>0.804698084354971</v>
      </c>
      <c r="O6" s="24"/>
    </row>
    <row r="7" s="21" customFormat="true" ht="24" hidden="false" customHeight="true" outlineLevel="0" collapsed="false">
      <c r="A7" s="21" t="s">
        <v>23</v>
      </c>
      <c r="B7" s="22" t="n">
        <v>3072976</v>
      </c>
      <c r="C7" s="22" t="n">
        <v>2406256.75</v>
      </c>
      <c r="D7" s="22" t="n">
        <v>2406162.94</v>
      </c>
      <c r="E7" s="22" t="n">
        <v>2388804.1</v>
      </c>
      <c r="F7" s="22" t="n">
        <v>17358.84</v>
      </c>
      <c r="G7" s="22" t="n">
        <v>93.81</v>
      </c>
      <c r="H7" s="22" t="n">
        <v>666719.25</v>
      </c>
      <c r="I7" s="22" t="n">
        <v>25698.83</v>
      </c>
      <c r="J7" s="22" t="n">
        <v>266650.74</v>
      </c>
      <c r="K7" s="22" t="n">
        <v>278492.77</v>
      </c>
      <c r="L7" s="22" t="n">
        <v>4809.61</v>
      </c>
      <c r="M7" s="22" t="n">
        <v>91067.31</v>
      </c>
      <c r="N7" s="23" t="n">
        <v>0.721404313982704</v>
      </c>
    </row>
    <row r="8" s="21" customFormat="true" ht="24" hidden="false" customHeight="true" outlineLevel="0" collapsed="false">
      <c r="A8" s="21" t="s">
        <v>24</v>
      </c>
      <c r="B8" s="22" t="n">
        <v>3323426.99</v>
      </c>
      <c r="C8" s="22" t="n">
        <v>2008698.46</v>
      </c>
      <c r="D8" s="22" t="n">
        <v>2008568.85</v>
      </c>
      <c r="E8" s="22" t="n">
        <v>1990400.63</v>
      </c>
      <c r="F8" s="22" t="n">
        <v>18168.22</v>
      </c>
      <c r="G8" s="22" t="n">
        <v>129.61</v>
      </c>
      <c r="H8" s="22" t="n">
        <v>1314728.53</v>
      </c>
      <c r="I8" s="22" t="n">
        <v>572016.78</v>
      </c>
      <c r="J8" s="22" t="n">
        <v>316711.26</v>
      </c>
      <c r="K8" s="22" t="n">
        <v>359511.28</v>
      </c>
      <c r="L8" s="22" t="n">
        <v>22965.85</v>
      </c>
      <c r="M8" s="22" t="n">
        <v>43523.37</v>
      </c>
      <c r="N8" s="23" t="n">
        <v>0.904477220538119</v>
      </c>
    </row>
    <row r="9" s="21" customFormat="true" ht="22.5" hidden="false" customHeight="true" outlineLevel="0" collapsed="false">
      <c r="A9" s="21" t="s">
        <v>25</v>
      </c>
      <c r="B9" s="22" t="n">
        <v>1224086</v>
      </c>
      <c r="C9" s="22" t="n">
        <v>879241.1</v>
      </c>
      <c r="D9" s="22" t="n">
        <v>879241.1</v>
      </c>
      <c r="E9" s="22" t="n">
        <v>876327.89</v>
      </c>
      <c r="F9" s="22" t="n">
        <v>2913.22</v>
      </c>
      <c r="G9" s="22" t="s">
        <v>26</v>
      </c>
      <c r="H9" s="22" t="n">
        <v>344844.9</v>
      </c>
      <c r="I9" s="22" t="n">
        <v>114785.14</v>
      </c>
      <c r="J9" s="22" t="n">
        <v>103162.97</v>
      </c>
      <c r="K9" s="22" t="n">
        <v>104634.43</v>
      </c>
      <c r="L9" s="22" t="s">
        <v>26</v>
      </c>
      <c r="M9" s="22" t="n">
        <v>22262.36</v>
      </c>
      <c r="N9" s="23" t="n">
        <v>0.331333464734531</v>
      </c>
    </row>
    <row r="10" customFormat="false" ht="20.25" hidden="false" customHeight="true" outlineLevel="0" collapsed="false">
      <c r="A10" s="25" t="s">
        <v>23</v>
      </c>
      <c r="B10" s="26" t="n">
        <v>587485</v>
      </c>
      <c r="C10" s="26" t="n">
        <v>479964</v>
      </c>
      <c r="D10" s="26" t="n">
        <v>479964</v>
      </c>
      <c r="E10" s="26" t="n">
        <v>478775.41</v>
      </c>
      <c r="F10" s="26" t="n">
        <v>1188.58</v>
      </c>
      <c r="G10" s="26" t="s">
        <v>26</v>
      </c>
      <c r="H10" s="26" t="n">
        <v>107521</v>
      </c>
      <c r="I10" s="26" t="n">
        <v>5468.44</v>
      </c>
      <c r="J10" s="26" t="n">
        <v>43202.16</v>
      </c>
      <c r="K10" s="26" t="n">
        <v>44659.77</v>
      </c>
      <c r="L10" s="26" t="s">
        <v>26</v>
      </c>
      <c r="M10" s="26" t="n">
        <v>14190.63</v>
      </c>
      <c r="N10" s="27" t="n">
        <v>0.247639406288805</v>
      </c>
    </row>
    <row r="11" customFormat="false" ht="20.25" hidden="false" customHeight="true" outlineLevel="0" collapsed="false">
      <c r="A11" s="25" t="s">
        <v>24</v>
      </c>
      <c r="B11" s="26" t="n">
        <v>636601</v>
      </c>
      <c r="C11" s="26" t="n">
        <v>399277.1</v>
      </c>
      <c r="D11" s="26" t="n">
        <v>399277.1</v>
      </c>
      <c r="E11" s="26" t="n">
        <v>397552.47</v>
      </c>
      <c r="F11" s="26" t="n">
        <v>1724.63</v>
      </c>
      <c r="G11" s="26" t="s">
        <v>26</v>
      </c>
      <c r="H11" s="26" t="n">
        <v>237323.9</v>
      </c>
      <c r="I11" s="26" t="n">
        <v>109316.7</v>
      </c>
      <c r="J11" s="26" t="n">
        <v>59960.81</v>
      </c>
      <c r="K11" s="26" t="n">
        <v>59974.66</v>
      </c>
      <c r="L11" s="26" t="s">
        <v>26</v>
      </c>
      <c r="M11" s="26" t="n">
        <v>8071.72</v>
      </c>
      <c r="N11" s="27" t="n">
        <v>0.431938120167673</v>
      </c>
    </row>
    <row r="12" s="21" customFormat="true" ht="22.5" hidden="false" customHeight="true" outlineLevel="0" collapsed="false">
      <c r="A12" s="21" t="s">
        <v>27</v>
      </c>
      <c r="B12" s="22" t="n">
        <v>351721</v>
      </c>
      <c r="C12" s="22" t="n">
        <v>247918.28</v>
      </c>
      <c r="D12" s="22" t="n">
        <v>247918.28</v>
      </c>
      <c r="E12" s="22" t="n">
        <v>244423.15</v>
      </c>
      <c r="F12" s="22" t="n">
        <v>3495.13</v>
      </c>
      <c r="G12" s="22" t="s">
        <v>26</v>
      </c>
      <c r="H12" s="22" t="n">
        <v>103802.72</v>
      </c>
      <c r="I12" s="22" t="n">
        <v>36367.9</v>
      </c>
      <c r="J12" s="22" t="n">
        <v>19736.49</v>
      </c>
      <c r="K12" s="22" t="n">
        <v>34510.83</v>
      </c>
      <c r="L12" s="22" t="n">
        <v>3127.41</v>
      </c>
      <c r="M12" s="22" t="n">
        <v>10060.09</v>
      </c>
      <c r="N12" s="23" t="n">
        <v>1.40979116182962</v>
      </c>
    </row>
    <row r="13" customFormat="false" ht="20.25" hidden="false" customHeight="true" outlineLevel="0" collapsed="false">
      <c r="A13" s="25" t="s">
        <v>23</v>
      </c>
      <c r="B13" s="26" t="n">
        <v>168982</v>
      </c>
      <c r="C13" s="26" t="n">
        <v>132756.13</v>
      </c>
      <c r="D13" s="26" t="n">
        <v>132756.13</v>
      </c>
      <c r="E13" s="26" t="n">
        <v>130992.31</v>
      </c>
      <c r="F13" s="26" t="n">
        <v>1763.81</v>
      </c>
      <c r="G13" s="26" t="s">
        <v>26</v>
      </c>
      <c r="H13" s="26" t="n">
        <v>36225.87</v>
      </c>
      <c r="I13" s="26" t="n">
        <v>1392.24</v>
      </c>
      <c r="J13" s="26" t="n">
        <v>9923.34</v>
      </c>
      <c r="K13" s="26" t="n">
        <v>17056.09</v>
      </c>
      <c r="L13" s="26" t="n">
        <v>239.8</v>
      </c>
      <c r="M13" s="26" t="n">
        <v>7614.41</v>
      </c>
      <c r="N13" s="27" t="n">
        <v>1.32860908193091</v>
      </c>
    </row>
    <row r="14" customFormat="false" ht="20.25" hidden="false" customHeight="true" outlineLevel="0" collapsed="false">
      <c r="A14" s="25" t="s">
        <v>24</v>
      </c>
      <c r="B14" s="26" t="n">
        <v>182739</v>
      </c>
      <c r="C14" s="26" t="n">
        <v>115162.16</v>
      </c>
      <c r="D14" s="26" t="n">
        <v>115162.16</v>
      </c>
      <c r="E14" s="26" t="n">
        <v>113430.84</v>
      </c>
      <c r="F14" s="26" t="n">
        <v>1731.32</v>
      </c>
      <c r="G14" s="26" t="s">
        <v>26</v>
      </c>
      <c r="H14" s="26" t="n">
        <v>67576.84</v>
      </c>
      <c r="I14" s="26" t="n">
        <v>34975.66</v>
      </c>
      <c r="J14" s="26" t="n">
        <v>9813.15</v>
      </c>
      <c r="K14" s="26" t="n">
        <v>17454.74</v>
      </c>
      <c r="L14" s="26" t="n">
        <v>2887.61</v>
      </c>
      <c r="M14" s="26" t="n">
        <v>2445.68</v>
      </c>
      <c r="N14" s="27" t="n">
        <v>1.5033757616217</v>
      </c>
    </row>
    <row r="15" s="21" customFormat="true" ht="22.5" hidden="false" customHeight="true" outlineLevel="0" collapsed="false">
      <c r="A15" s="21" t="s">
        <v>28</v>
      </c>
      <c r="B15" s="22" t="n">
        <v>197261</v>
      </c>
      <c r="C15" s="22" t="n">
        <v>131040.83</v>
      </c>
      <c r="D15" s="22" t="n">
        <v>131040.83</v>
      </c>
      <c r="E15" s="22" t="n">
        <v>126344.11</v>
      </c>
      <c r="F15" s="22" t="n">
        <v>4696.72</v>
      </c>
      <c r="G15" s="22" t="s">
        <v>26</v>
      </c>
      <c r="H15" s="22" t="n">
        <v>66220.17</v>
      </c>
      <c r="I15" s="22" t="n">
        <v>23920.01</v>
      </c>
      <c r="J15" s="22" t="n">
        <v>13470.59</v>
      </c>
      <c r="K15" s="22" t="n">
        <v>23070.64</v>
      </c>
      <c r="L15" s="22" t="n">
        <v>960.74</v>
      </c>
      <c r="M15" s="22" t="n">
        <v>4798.19</v>
      </c>
      <c r="N15" s="23" t="n">
        <v>3.58416533228613</v>
      </c>
    </row>
    <row r="16" customFormat="false" ht="20.25" hidden="false" customHeight="true" outlineLevel="0" collapsed="false">
      <c r="A16" s="25" t="s">
        <v>23</v>
      </c>
      <c r="B16" s="26" t="n">
        <v>95002</v>
      </c>
      <c r="C16" s="26" t="n">
        <v>76197.61</v>
      </c>
      <c r="D16" s="26" t="n">
        <v>76197.61</v>
      </c>
      <c r="E16" s="26" t="n">
        <v>74194.04</v>
      </c>
      <c r="F16" s="26" t="n">
        <v>2003.57</v>
      </c>
      <c r="G16" s="26" t="s">
        <v>26</v>
      </c>
      <c r="H16" s="26" t="n">
        <v>18804.39</v>
      </c>
      <c r="I16" s="26" t="n">
        <v>784.47</v>
      </c>
      <c r="J16" s="26" t="n">
        <v>6664.11</v>
      </c>
      <c r="K16" s="26" t="n">
        <v>7684.49</v>
      </c>
      <c r="L16" s="26" t="n">
        <v>529.27</v>
      </c>
      <c r="M16" s="26" t="n">
        <v>3142.05</v>
      </c>
      <c r="N16" s="27" t="n">
        <v>2.62943942729962</v>
      </c>
    </row>
    <row r="17" customFormat="false" ht="20.25" hidden="false" customHeight="true" outlineLevel="0" collapsed="false">
      <c r="A17" s="25" t="s">
        <v>24</v>
      </c>
      <c r="B17" s="26" t="n">
        <v>102259</v>
      </c>
      <c r="C17" s="26" t="n">
        <v>54843.22</v>
      </c>
      <c r="D17" s="26" t="n">
        <v>54843.22</v>
      </c>
      <c r="E17" s="26" t="n">
        <v>52150.07</v>
      </c>
      <c r="F17" s="26" t="n">
        <v>2693.15</v>
      </c>
      <c r="G17" s="26" t="s">
        <v>26</v>
      </c>
      <c r="H17" s="26" t="n">
        <v>47415.78</v>
      </c>
      <c r="I17" s="26" t="n">
        <v>23135.54</v>
      </c>
      <c r="J17" s="26" t="n">
        <v>6806.48</v>
      </c>
      <c r="K17" s="26" t="n">
        <v>15386.15</v>
      </c>
      <c r="L17" s="26" t="n">
        <v>431.47</v>
      </c>
      <c r="M17" s="26" t="n">
        <v>1656.14</v>
      </c>
      <c r="N17" s="27" t="n">
        <v>4.91063435006187</v>
      </c>
    </row>
    <row r="18" s="21" customFormat="true" ht="22.5" hidden="false" customHeight="true" outlineLevel="0" collapsed="false">
      <c r="A18" s="21" t="s">
        <v>29</v>
      </c>
      <c r="B18" s="22" t="n">
        <v>505159</v>
      </c>
      <c r="C18" s="22" t="n">
        <v>346193.16</v>
      </c>
      <c r="D18" s="22" t="n">
        <v>346193.16</v>
      </c>
      <c r="E18" s="22" t="n">
        <v>342406.9</v>
      </c>
      <c r="F18" s="22" t="n">
        <v>3786.26</v>
      </c>
      <c r="G18" s="22" t="s">
        <v>26</v>
      </c>
      <c r="H18" s="22" t="n">
        <v>158965.84</v>
      </c>
      <c r="I18" s="22" t="n">
        <v>34743.97</v>
      </c>
      <c r="J18" s="22" t="n">
        <v>40982.46</v>
      </c>
      <c r="K18" s="22" t="n">
        <v>73474.91</v>
      </c>
      <c r="L18" s="22" t="n">
        <v>3810.22</v>
      </c>
      <c r="M18" s="22" t="n">
        <v>5954.28</v>
      </c>
      <c r="N18" s="23" t="n">
        <v>1.09368423108071</v>
      </c>
    </row>
    <row r="19" customFormat="false" ht="19.5" hidden="false" customHeight="true" outlineLevel="0" collapsed="false">
      <c r="A19" s="25" t="s">
        <v>23</v>
      </c>
      <c r="B19" s="26" t="n">
        <v>243512</v>
      </c>
      <c r="C19" s="26" t="n">
        <v>189399.42</v>
      </c>
      <c r="D19" s="26" t="n">
        <v>189399.42</v>
      </c>
      <c r="E19" s="26" t="n">
        <v>186876.34</v>
      </c>
      <c r="F19" s="26" t="n">
        <v>2523.08</v>
      </c>
      <c r="G19" s="26" t="s">
        <v>26</v>
      </c>
      <c r="H19" s="26" t="n">
        <v>54112.58</v>
      </c>
      <c r="I19" s="26" t="n">
        <v>2345.57</v>
      </c>
      <c r="J19" s="26" t="n">
        <v>17370.58</v>
      </c>
      <c r="K19" s="26" t="n">
        <v>28626.11</v>
      </c>
      <c r="L19" s="26" t="n">
        <v>142.29</v>
      </c>
      <c r="M19" s="26" t="n">
        <v>5628.03</v>
      </c>
      <c r="N19" s="27" t="n">
        <v>1.33214769084298</v>
      </c>
    </row>
    <row r="20" customFormat="false" ht="19.5" hidden="false" customHeight="true" outlineLevel="0" collapsed="false">
      <c r="A20" s="25" t="s">
        <v>24</v>
      </c>
      <c r="B20" s="26" t="n">
        <v>261647</v>
      </c>
      <c r="C20" s="26" t="n">
        <v>156793.74</v>
      </c>
      <c r="D20" s="26" t="n">
        <v>156793.74</v>
      </c>
      <c r="E20" s="26" t="n">
        <v>155530.56</v>
      </c>
      <c r="F20" s="26" t="n">
        <v>1263.18</v>
      </c>
      <c r="G20" s="26" t="s">
        <v>26</v>
      </c>
      <c r="H20" s="26" t="n">
        <v>104853.26</v>
      </c>
      <c r="I20" s="26" t="n">
        <v>32398.4</v>
      </c>
      <c r="J20" s="26" t="n">
        <v>23611.88</v>
      </c>
      <c r="K20" s="26" t="n">
        <v>44848.8</v>
      </c>
      <c r="L20" s="26" t="n">
        <v>3667.93</v>
      </c>
      <c r="M20" s="26" t="n">
        <v>326.26</v>
      </c>
      <c r="N20" s="27" t="n">
        <v>0.805631653406571</v>
      </c>
    </row>
    <row r="21" s="21" customFormat="true" ht="22.5" hidden="false" customHeight="true" outlineLevel="0" collapsed="false">
      <c r="A21" s="21" t="s">
        <v>30</v>
      </c>
      <c r="B21" s="22" t="n">
        <v>952904</v>
      </c>
      <c r="C21" s="22" t="n">
        <v>657996.83</v>
      </c>
      <c r="D21" s="22" t="n">
        <v>657996.83</v>
      </c>
      <c r="E21" s="22" t="n">
        <v>655609.46</v>
      </c>
      <c r="F21" s="22" t="n">
        <v>2387.37</v>
      </c>
      <c r="G21" s="22" t="s">
        <v>26</v>
      </c>
      <c r="H21" s="22" t="n">
        <v>294907.17</v>
      </c>
      <c r="I21" s="22" t="n">
        <v>108749.64</v>
      </c>
      <c r="J21" s="22" t="n">
        <v>94252.08</v>
      </c>
      <c r="K21" s="22" t="n">
        <v>63984.48</v>
      </c>
      <c r="L21" s="22" t="n">
        <v>2821.75</v>
      </c>
      <c r="M21" s="22" t="n">
        <v>25099.22</v>
      </c>
      <c r="N21" s="23" t="n">
        <v>0.362823936401031</v>
      </c>
    </row>
    <row r="22" customFormat="false" ht="20.25" hidden="false" customHeight="true" outlineLevel="0" collapsed="false">
      <c r="A22" s="25" t="s">
        <v>23</v>
      </c>
      <c r="B22" s="26" t="n">
        <v>457889</v>
      </c>
      <c r="C22" s="26" t="n">
        <v>355395.97</v>
      </c>
      <c r="D22" s="26" t="n">
        <v>355395.97</v>
      </c>
      <c r="E22" s="26" t="n">
        <v>353008.6</v>
      </c>
      <c r="F22" s="26" t="n">
        <v>2387.37</v>
      </c>
      <c r="G22" s="26" t="s">
        <v>26</v>
      </c>
      <c r="H22" s="26" t="n">
        <v>102493.03</v>
      </c>
      <c r="I22" s="26" t="n">
        <v>5764.01</v>
      </c>
      <c r="J22" s="26" t="n">
        <v>43479.23</v>
      </c>
      <c r="K22" s="26" t="n">
        <v>34114.35</v>
      </c>
      <c r="L22" s="26" t="s">
        <v>26</v>
      </c>
      <c r="M22" s="26" t="n">
        <v>19135.44</v>
      </c>
      <c r="N22" s="27" t="n">
        <v>0.671749316684711</v>
      </c>
    </row>
    <row r="23" customFormat="false" ht="20.25" hidden="false" customHeight="true" outlineLevel="0" collapsed="false">
      <c r="A23" s="25" t="s">
        <v>24</v>
      </c>
      <c r="B23" s="26" t="n">
        <v>495015</v>
      </c>
      <c r="C23" s="26" t="n">
        <v>302600.87</v>
      </c>
      <c r="D23" s="26" t="n">
        <v>302600.87</v>
      </c>
      <c r="E23" s="26" t="n">
        <v>302600.87</v>
      </c>
      <c r="F23" s="26" t="s">
        <v>26</v>
      </c>
      <c r="G23" s="26" t="s">
        <v>26</v>
      </c>
      <c r="H23" s="26" t="n">
        <v>192414.14</v>
      </c>
      <c r="I23" s="26" t="n">
        <v>102985.63</v>
      </c>
      <c r="J23" s="26" t="n">
        <v>50772.85</v>
      </c>
      <c r="K23" s="26" t="n">
        <v>29870.12</v>
      </c>
      <c r="L23" s="26" t="n">
        <v>2821.75</v>
      </c>
      <c r="M23" s="26" t="n">
        <v>5963.79</v>
      </c>
      <c r="N23" s="28" t="s">
        <v>26</v>
      </c>
    </row>
    <row r="24" s="31" customFormat="true" ht="7.5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29"/>
      <c r="J24" s="30"/>
      <c r="K24" s="30"/>
      <c r="L24" s="30"/>
      <c r="M24" s="30"/>
      <c r="N24" s="29"/>
    </row>
    <row r="25" customFormat="false" ht="18.75" hidden="false" customHeight="false" outlineLevel="0" collapsed="false">
      <c r="A25" s="32" t="s">
        <v>31</v>
      </c>
    </row>
    <row r="26" customFormat="false" ht="29.1" hidden="false" customHeight="true" outlineLevel="0" collapsed="false">
      <c r="A26" s="2" t="s">
        <v>3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27"/>
    </row>
    <row r="27" s="8" customFormat="true" ht="13.5" hidden="false" customHeight="true" outlineLevel="0" collapsed="false">
      <c r="A27" s="4"/>
      <c r="B27" s="5"/>
      <c r="C27" s="5"/>
      <c r="D27" s="6"/>
      <c r="E27" s="6"/>
      <c r="F27" s="6"/>
      <c r="G27" s="6"/>
      <c r="H27" s="6"/>
      <c r="I27" s="6"/>
      <c r="J27" s="6"/>
      <c r="K27" s="6"/>
      <c r="L27" s="6"/>
      <c r="M27" s="6"/>
      <c r="N27" s="7"/>
    </row>
    <row r="28" s="14" customFormat="true" ht="18.75" hidden="false" customHeight="false" outlineLevel="0" collapsed="false">
      <c r="A28" s="9"/>
      <c r="B28" s="10" t="s">
        <v>1</v>
      </c>
      <c r="C28" s="11"/>
      <c r="D28" s="12" t="s">
        <v>2</v>
      </c>
      <c r="E28" s="12"/>
      <c r="F28" s="12"/>
      <c r="G28" s="12"/>
      <c r="H28" s="12" t="s">
        <v>3</v>
      </c>
      <c r="I28" s="12"/>
      <c r="J28" s="12"/>
      <c r="K28" s="12"/>
      <c r="L28" s="12"/>
      <c r="M28" s="12"/>
      <c r="N28" s="13" t="s">
        <v>4</v>
      </c>
    </row>
    <row r="29" s="14" customFormat="true" ht="18.75" hidden="false" customHeight="false" outlineLevel="0" collapsed="false">
      <c r="A29" s="15" t="s">
        <v>5</v>
      </c>
      <c r="B29" s="16" t="s">
        <v>6</v>
      </c>
      <c r="C29" s="15"/>
      <c r="D29" s="11"/>
      <c r="E29" s="12" t="s">
        <v>7</v>
      </c>
      <c r="F29" s="11"/>
      <c r="G29" s="16" t="s">
        <v>8</v>
      </c>
      <c r="H29" s="15"/>
      <c r="I29" s="15"/>
      <c r="J29" s="15"/>
      <c r="K29" s="16" t="s">
        <v>9</v>
      </c>
      <c r="L29" s="10" t="s">
        <v>10</v>
      </c>
      <c r="M29" s="9"/>
      <c r="N29" s="17" t="s">
        <v>11</v>
      </c>
    </row>
    <row r="30" s="14" customFormat="true" ht="18.75" hidden="false" customHeight="false" outlineLevel="0" collapsed="false">
      <c r="A30" s="18"/>
      <c r="B30" s="19" t="s">
        <v>12</v>
      </c>
      <c r="C30" s="19" t="s">
        <v>13</v>
      </c>
      <c r="D30" s="19" t="s">
        <v>13</v>
      </c>
      <c r="E30" s="19" t="s">
        <v>14</v>
      </c>
      <c r="F30" s="19" t="s">
        <v>15</v>
      </c>
      <c r="G30" s="19" t="s">
        <v>16</v>
      </c>
      <c r="H30" s="19" t="s">
        <v>13</v>
      </c>
      <c r="I30" s="19" t="s">
        <v>17</v>
      </c>
      <c r="J30" s="19" t="s">
        <v>18</v>
      </c>
      <c r="K30" s="19" t="s">
        <v>19</v>
      </c>
      <c r="L30" s="19" t="s">
        <v>20</v>
      </c>
      <c r="M30" s="19" t="s">
        <v>21</v>
      </c>
      <c r="N30" s="20"/>
    </row>
    <row r="31" s="21" customFormat="true" ht="25.5" hidden="false" customHeight="true" outlineLevel="0" collapsed="false">
      <c r="A31" s="21" t="s">
        <v>33</v>
      </c>
      <c r="B31" s="22" t="n">
        <v>239632</v>
      </c>
      <c r="C31" s="22" t="n">
        <v>156562.74</v>
      </c>
      <c r="D31" s="22" t="n">
        <v>156339.32</v>
      </c>
      <c r="E31" s="22" t="n">
        <v>155782.5</v>
      </c>
      <c r="F31" s="22" t="n">
        <v>556.83</v>
      </c>
      <c r="G31" s="22" t="n">
        <v>223.42</v>
      </c>
      <c r="H31" s="22" t="n">
        <v>83069.25</v>
      </c>
      <c r="I31" s="22" t="n">
        <v>34570.77</v>
      </c>
      <c r="J31" s="22" t="n">
        <v>17784.25</v>
      </c>
      <c r="K31" s="22" t="n">
        <v>25732.83</v>
      </c>
      <c r="L31" s="22" t="n">
        <v>485.73</v>
      </c>
      <c r="M31" s="22" t="n">
        <v>4495.66</v>
      </c>
      <c r="N31" s="23" t="n">
        <v>0.355659335037187</v>
      </c>
    </row>
    <row r="32" customFormat="false" ht="21" hidden="false" customHeight="true" outlineLevel="0" collapsed="false">
      <c r="A32" s="25" t="s">
        <v>23</v>
      </c>
      <c r="B32" s="26" t="n">
        <v>115184</v>
      </c>
      <c r="C32" s="26" t="n">
        <v>93309.35</v>
      </c>
      <c r="D32" s="26" t="n">
        <v>93215.54</v>
      </c>
      <c r="E32" s="26" t="n">
        <v>92890.71</v>
      </c>
      <c r="F32" s="26" t="n">
        <v>324.83</v>
      </c>
      <c r="G32" s="26" t="n">
        <v>93.81</v>
      </c>
      <c r="H32" s="26" t="n">
        <v>21874.65</v>
      </c>
      <c r="I32" s="26" t="n">
        <v>728.38</v>
      </c>
      <c r="J32" s="26" t="n">
        <v>8708.07</v>
      </c>
      <c r="K32" s="26" t="n">
        <v>10224.97</v>
      </c>
      <c r="L32" s="26" t="n">
        <v>59.1</v>
      </c>
      <c r="M32" s="26" t="n">
        <v>2154.14</v>
      </c>
      <c r="N32" s="27" t="n">
        <v>0.348121597674831</v>
      </c>
    </row>
    <row r="33" customFormat="false" ht="21" hidden="false" customHeight="true" outlineLevel="0" collapsed="false">
      <c r="A33" s="25" t="s">
        <v>24</v>
      </c>
      <c r="B33" s="26" t="n">
        <v>124448</v>
      </c>
      <c r="C33" s="26" t="n">
        <v>63253.39</v>
      </c>
      <c r="D33" s="26" t="n">
        <v>63123.78</v>
      </c>
      <c r="E33" s="26" t="n">
        <v>62891.79</v>
      </c>
      <c r="F33" s="26" t="n">
        <v>231.99</v>
      </c>
      <c r="G33" s="26" t="n">
        <v>129.61</v>
      </c>
      <c r="H33" s="26" t="n">
        <v>61194.61</v>
      </c>
      <c r="I33" s="26" t="n">
        <v>33842.39</v>
      </c>
      <c r="J33" s="26" t="n">
        <v>9076.18</v>
      </c>
      <c r="K33" s="26" t="n">
        <v>15507.86</v>
      </c>
      <c r="L33" s="26" t="n">
        <v>426.64</v>
      </c>
      <c r="M33" s="26" t="n">
        <v>2341.54</v>
      </c>
      <c r="N33" s="27" t="n">
        <v>0.366762951361184</v>
      </c>
    </row>
    <row r="34" s="21" customFormat="true" ht="23.25" hidden="false" customHeight="true" outlineLevel="0" collapsed="false">
      <c r="A34" s="21" t="s">
        <v>34</v>
      </c>
      <c r="B34" s="22" t="n">
        <v>403139</v>
      </c>
      <c r="C34" s="22" t="n">
        <v>270039.48</v>
      </c>
      <c r="D34" s="22" t="n">
        <v>270039.48</v>
      </c>
      <c r="E34" s="22" t="n">
        <v>269814.39</v>
      </c>
      <c r="F34" s="22" t="n">
        <v>225.08</v>
      </c>
      <c r="G34" s="22" t="s">
        <v>26</v>
      </c>
      <c r="H34" s="22" t="n">
        <v>133099.52</v>
      </c>
      <c r="I34" s="22" t="n">
        <v>50395.81</v>
      </c>
      <c r="J34" s="22" t="n">
        <v>37459.36</v>
      </c>
      <c r="K34" s="22" t="n">
        <v>32876.46</v>
      </c>
      <c r="L34" s="22" t="n">
        <v>3353.95</v>
      </c>
      <c r="M34" s="22" t="n">
        <v>9013.94</v>
      </c>
      <c r="N34" s="23" t="n">
        <v>0.0833507752273853</v>
      </c>
    </row>
    <row r="35" customFormat="false" ht="21" hidden="false" customHeight="true" outlineLevel="0" collapsed="false">
      <c r="A35" s="25" t="s">
        <v>23</v>
      </c>
      <c r="B35" s="26" t="n">
        <v>193999</v>
      </c>
      <c r="C35" s="26" t="n">
        <v>155338.5</v>
      </c>
      <c r="D35" s="26" t="n">
        <v>155338.5</v>
      </c>
      <c r="E35" s="26" t="n">
        <v>155338.5</v>
      </c>
      <c r="F35" s="26" t="s">
        <v>26</v>
      </c>
      <c r="G35" s="26" t="s">
        <v>26</v>
      </c>
      <c r="H35" s="26" t="n">
        <v>38660.5</v>
      </c>
      <c r="I35" s="26" t="n">
        <v>3024.64</v>
      </c>
      <c r="J35" s="26" t="n">
        <v>16301.11</v>
      </c>
      <c r="K35" s="26" t="n">
        <v>13789.63</v>
      </c>
      <c r="L35" s="26" t="n">
        <v>205.55</v>
      </c>
      <c r="M35" s="26" t="n">
        <v>5339.58</v>
      </c>
      <c r="N35" s="28" t="s">
        <v>26</v>
      </c>
    </row>
    <row r="36" customFormat="false" ht="21" hidden="false" customHeight="true" outlineLevel="0" collapsed="false">
      <c r="A36" s="25" t="s">
        <v>24</v>
      </c>
      <c r="B36" s="26" t="n">
        <v>209140</v>
      </c>
      <c r="C36" s="26" t="n">
        <v>114700.98</v>
      </c>
      <c r="D36" s="26" t="n">
        <v>114700.98</v>
      </c>
      <c r="E36" s="26" t="n">
        <v>114475.89</v>
      </c>
      <c r="F36" s="26" t="n">
        <v>225.08</v>
      </c>
      <c r="G36" s="26" t="s">
        <v>26</v>
      </c>
      <c r="H36" s="26" t="n">
        <v>94439.02</v>
      </c>
      <c r="I36" s="26" t="n">
        <v>47371.16</v>
      </c>
      <c r="J36" s="26" t="n">
        <v>21158.25</v>
      </c>
      <c r="K36" s="26" t="n">
        <v>19086.83</v>
      </c>
      <c r="L36" s="26" t="n">
        <v>3148.41</v>
      </c>
      <c r="M36" s="26" t="n">
        <v>3674.38</v>
      </c>
      <c r="N36" s="27" t="n">
        <v>0.196231976396366</v>
      </c>
    </row>
    <row r="37" s="21" customFormat="true" ht="23.25" hidden="false" customHeight="true" outlineLevel="0" collapsed="false">
      <c r="A37" s="21" t="s">
        <v>35</v>
      </c>
      <c r="B37" s="22" t="n">
        <v>1383400</v>
      </c>
      <c r="C37" s="22" t="n">
        <v>925687.81</v>
      </c>
      <c r="D37" s="22" t="n">
        <v>925687.81</v>
      </c>
      <c r="E37" s="22" t="n">
        <v>914270.16</v>
      </c>
      <c r="F37" s="22" t="n">
        <v>11417.66</v>
      </c>
      <c r="G37" s="22" t="s">
        <v>26</v>
      </c>
      <c r="H37" s="22" t="n">
        <v>457712.19</v>
      </c>
      <c r="I37" s="22" t="n">
        <v>98144.16</v>
      </c>
      <c r="J37" s="22" t="n">
        <v>166491.92</v>
      </c>
      <c r="K37" s="22" t="n">
        <v>160636.48</v>
      </c>
      <c r="L37" s="22" t="n">
        <v>5242.93</v>
      </c>
      <c r="M37" s="22" t="n">
        <v>27196.69</v>
      </c>
      <c r="N37" s="23" t="n">
        <v>1.2334244738515</v>
      </c>
    </row>
    <row r="38" customFormat="false" ht="21" hidden="false" customHeight="true" outlineLevel="0" collapsed="false">
      <c r="A38" s="25" t="s">
        <v>23</v>
      </c>
      <c r="B38" s="26" t="n">
        <v>664091</v>
      </c>
      <c r="C38" s="26" t="n">
        <v>488025.2</v>
      </c>
      <c r="D38" s="26" t="n">
        <v>488025.2</v>
      </c>
      <c r="E38" s="26" t="n">
        <v>482748.95</v>
      </c>
      <c r="F38" s="26" t="n">
        <v>5276.25</v>
      </c>
      <c r="G38" s="26" t="s">
        <v>26</v>
      </c>
      <c r="H38" s="26" t="n">
        <v>176065.8</v>
      </c>
      <c r="I38" s="26" t="n">
        <v>4066.96</v>
      </c>
      <c r="J38" s="26" t="n">
        <v>81196.56</v>
      </c>
      <c r="K38" s="26" t="n">
        <v>70506.11</v>
      </c>
      <c r="L38" s="26" t="n">
        <v>2753.78</v>
      </c>
      <c r="M38" s="26" t="n">
        <v>17542.39</v>
      </c>
      <c r="N38" s="27" t="n">
        <v>1.08114294097928</v>
      </c>
    </row>
    <row r="39" customFormat="false" ht="21" hidden="false" customHeight="true" outlineLevel="0" collapsed="false">
      <c r="A39" s="25" t="s">
        <v>24</v>
      </c>
      <c r="B39" s="26" t="n">
        <v>719309</v>
      </c>
      <c r="C39" s="26" t="n">
        <v>437662.61</v>
      </c>
      <c r="D39" s="26" t="n">
        <v>437662.61</v>
      </c>
      <c r="E39" s="26" t="n">
        <v>431521.2</v>
      </c>
      <c r="F39" s="26" t="n">
        <v>6141.41</v>
      </c>
      <c r="G39" s="26" t="s">
        <v>26</v>
      </c>
      <c r="H39" s="26" t="n">
        <v>281646.39</v>
      </c>
      <c r="I39" s="26" t="n">
        <v>94077.21</v>
      </c>
      <c r="J39" s="26" t="n">
        <v>85295.36</v>
      </c>
      <c r="K39" s="26" t="n">
        <v>90130.37</v>
      </c>
      <c r="L39" s="26" t="n">
        <v>2489.15</v>
      </c>
      <c r="M39" s="26" t="n">
        <v>9654.3</v>
      </c>
      <c r="N39" s="27" t="n">
        <v>1.40322930487482</v>
      </c>
    </row>
    <row r="40" s="21" customFormat="true" ht="23.25" hidden="false" customHeight="true" outlineLevel="0" collapsed="false">
      <c r="A40" s="21" t="s">
        <v>36</v>
      </c>
      <c r="B40" s="22" t="n">
        <v>242329</v>
      </c>
      <c r="C40" s="22" t="n">
        <v>153735.55</v>
      </c>
      <c r="D40" s="22" t="n">
        <v>153735.55</v>
      </c>
      <c r="E40" s="22" t="n">
        <v>151663.32</v>
      </c>
      <c r="F40" s="22" t="n">
        <v>2072.23</v>
      </c>
      <c r="G40" s="22" t="s">
        <v>26</v>
      </c>
      <c r="H40" s="22" t="n">
        <v>88593.45</v>
      </c>
      <c r="I40" s="22" t="n">
        <v>29592.08</v>
      </c>
      <c r="J40" s="22" t="n">
        <v>18695.76</v>
      </c>
      <c r="K40" s="22" t="n">
        <v>29702.42</v>
      </c>
      <c r="L40" s="22" t="n">
        <v>2106.61</v>
      </c>
      <c r="M40" s="22" t="n">
        <v>8496.58</v>
      </c>
      <c r="N40" s="23" t="n">
        <v>1.34791855234524</v>
      </c>
    </row>
    <row r="41" customFormat="false" ht="21" hidden="false" customHeight="true" outlineLevel="0" collapsed="false">
      <c r="A41" s="25" t="s">
        <v>23</v>
      </c>
      <c r="B41" s="26" t="n">
        <v>116335</v>
      </c>
      <c r="C41" s="26" t="n">
        <v>88549.07</v>
      </c>
      <c r="D41" s="26" t="n">
        <v>88549.07</v>
      </c>
      <c r="E41" s="26" t="n">
        <v>87647.46</v>
      </c>
      <c r="F41" s="26" t="n">
        <v>901.6</v>
      </c>
      <c r="G41" s="26" t="s">
        <v>26</v>
      </c>
      <c r="H41" s="26" t="n">
        <v>27785.93</v>
      </c>
      <c r="I41" s="26" t="n">
        <v>889.67</v>
      </c>
      <c r="J41" s="26" t="n">
        <v>8702.79</v>
      </c>
      <c r="K41" s="26" t="n">
        <v>12829.39</v>
      </c>
      <c r="L41" s="26" t="n">
        <v>120.11</v>
      </c>
      <c r="M41" s="26" t="n">
        <v>5243.98</v>
      </c>
      <c r="N41" s="27" t="n">
        <v>1.01819251179036</v>
      </c>
    </row>
    <row r="42" customFormat="false" ht="21" hidden="false" customHeight="true" outlineLevel="0" collapsed="false">
      <c r="A42" s="25" t="s">
        <v>24</v>
      </c>
      <c r="B42" s="26" t="n">
        <v>125994</v>
      </c>
      <c r="C42" s="26" t="n">
        <v>65186.48</v>
      </c>
      <c r="D42" s="26" t="n">
        <v>65186.48</v>
      </c>
      <c r="E42" s="26" t="n">
        <v>64015.86</v>
      </c>
      <c r="F42" s="26" t="n">
        <v>1170.62</v>
      </c>
      <c r="G42" s="26" t="s">
        <v>26</v>
      </c>
      <c r="H42" s="26" t="n">
        <v>60807.52</v>
      </c>
      <c r="I42" s="26" t="n">
        <v>28702.4</v>
      </c>
      <c r="J42" s="26" t="n">
        <v>9992.98</v>
      </c>
      <c r="K42" s="26" t="n">
        <v>16873.03</v>
      </c>
      <c r="L42" s="26" t="n">
        <v>1986.5</v>
      </c>
      <c r="M42" s="26" t="n">
        <v>3252.61</v>
      </c>
      <c r="N42" s="27" t="n">
        <v>1.79580182884549</v>
      </c>
    </row>
    <row r="43" s="21" customFormat="true" ht="23.25" hidden="false" customHeight="true" outlineLevel="0" collapsed="false">
      <c r="A43" s="21" t="s">
        <v>37</v>
      </c>
      <c r="B43" s="22" t="n">
        <v>506501</v>
      </c>
      <c r="C43" s="22" t="n">
        <v>364414.92</v>
      </c>
      <c r="D43" s="22" t="n">
        <v>364414.92</v>
      </c>
      <c r="E43" s="22" t="n">
        <v>361706.15</v>
      </c>
      <c r="F43" s="22" t="n">
        <v>2708.76</v>
      </c>
      <c r="G43" s="22" t="s">
        <v>26</v>
      </c>
      <c r="H43" s="22" t="n">
        <v>142086.09</v>
      </c>
      <c r="I43" s="22" t="n">
        <v>42713.96</v>
      </c>
      <c r="J43" s="22" t="n">
        <v>36832.82</v>
      </c>
      <c r="K43" s="22" t="n">
        <v>50326.13</v>
      </c>
      <c r="L43" s="22" t="n">
        <v>4923.58</v>
      </c>
      <c r="M43" s="22" t="n">
        <v>7289.59</v>
      </c>
      <c r="N43" s="23" t="n">
        <v>0.743317534858342</v>
      </c>
    </row>
    <row r="44" customFormat="false" ht="21" hidden="false" customHeight="true" outlineLevel="0" collapsed="false">
      <c r="A44" s="25" t="s">
        <v>23</v>
      </c>
      <c r="B44" s="26" t="n">
        <v>243226</v>
      </c>
      <c r="C44" s="26" t="n">
        <v>200590.47</v>
      </c>
      <c r="D44" s="26" t="n">
        <v>200590.47</v>
      </c>
      <c r="E44" s="26" t="n">
        <v>200157.41</v>
      </c>
      <c r="F44" s="26" t="n">
        <v>433.06</v>
      </c>
      <c r="G44" s="26" t="s">
        <v>26</v>
      </c>
      <c r="H44" s="26" t="n">
        <v>42635.53</v>
      </c>
      <c r="I44" s="26" t="n">
        <v>1077.93</v>
      </c>
      <c r="J44" s="26" t="n">
        <v>13731.32</v>
      </c>
      <c r="K44" s="26" t="n">
        <v>22431.28</v>
      </c>
      <c r="L44" s="26" t="n">
        <v>452.94</v>
      </c>
      <c r="M44" s="26" t="n">
        <v>4942.05</v>
      </c>
      <c r="N44" s="27" t="n">
        <v>0.215892609454477</v>
      </c>
    </row>
    <row r="45" customFormat="false" ht="21" hidden="false" customHeight="true" outlineLevel="0" collapsed="false">
      <c r="A45" s="25" t="s">
        <v>24</v>
      </c>
      <c r="B45" s="26" t="n">
        <v>263275</v>
      </c>
      <c r="C45" s="26" t="n">
        <v>163824.45</v>
      </c>
      <c r="D45" s="26" t="n">
        <v>163824.45</v>
      </c>
      <c r="E45" s="26" t="n">
        <v>161548.74</v>
      </c>
      <c r="F45" s="26" t="n">
        <v>2275.71</v>
      </c>
      <c r="G45" s="26" t="s">
        <v>26</v>
      </c>
      <c r="H45" s="26" t="n">
        <v>99450.55</v>
      </c>
      <c r="I45" s="26" t="n">
        <v>41636.03</v>
      </c>
      <c r="J45" s="26" t="n">
        <v>23101.5</v>
      </c>
      <c r="K45" s="26" t="n">
        <v>27894.85</v>
      </c>
      <c r="L45" s="26" t="n">
        <v>4470.64</v>
      </c>
      <c r="M45" s="26" t="n">
        <v>2347.54</v>
      </c>
      <c r="N45" s="27" t="n">
        <v>1.3891149947398</v>
      </c>
    </row>
    <row r="46" s="21" customFormat="true" ht="23.25" hidden="false" customHeight="true" outlineLevel="0" collapsed="false">
      <c r="A46" s="21" t="s">
        <v>38</v>
      </c>
      <c r="B46" s="22" t="n">
        <v>390271</v>
      </c>
      <c r="C46" s="22" t="n">
        <v>282124.51</v>
      </c>
      <c r="D46" s="22" t="n">
        <v>282124.51</v>
      </c>
      <c r="E46" s="22" t="n">
        <v>280856.7</v>
      </c>
      <c r="F46" s="22" t="n">
        <v>1267.81</v>
      </c>
      <c r="G46" s="22" t="s">
        <v>26</v>
      </c>
      <c r="H46" s="22" t="n">
        <v>108146.49</v>
      </c>
      <c r="I46" s="22" t="n">
        <v>23732.17</v>
      </c>
      <c r="J46" s="22" t="n">
        <v>34493.29</v>
      </c>
      <c r="K46" s="22" t="n">
        <v>39054.43</v>
      </c>
      <c r="L46" s="22" t="n">
        <v>942.53</v>
      </c>
      <c r="M46" s="22" t="n">
        <v>9924.07</v>
      </c>
      <c r="N46" s="23" t="n">
        <v>0.44937960193533</v>
      </c>
    </row>
    <row r="47" customFormat="false" ht="21.75" hidden="false" customHeight="true" outlineLevel="0" collapsed="false">
      <c r="A47" s="25" t="s">
        <v>23</v>
      </c>
      <c r="B47" s="26" t="n">
        <v>187271</v>
      </c>
      <c r="C47" s="26" t="n">
        <v>146731.04</v>
      </c>
      <c r="D47" s="26" t="n">
        <v>146731.04</v>
      </c>
      <c r="E47" s="26" t="n">
        <v>146174.36</v>
      </c>
      <c r="F47" s="26" t="n">
        <v>556.69</v>
      </c>
      <c r="G47" s="26" t="s">
        <v>26</v>
      </c>
      <c r="H47" s="26" t="n">
        <v>40539.96</v>
      </c>
      <c r="I47" s="26" t="n">
        <v>156.51</v>
      </c>
      <c r="J47" s="26" t="n">
        <v>17371.48</v>
      </c>
      <c r="K47" s="26" t="n">
        <v>16570.57</v>
      </c>
      <c r="L47" s="26" t="n">
        <v>306.77</v>
      </c>
      <c r="M47" s="26" t="n">
        <v>6134.63</v>
      </c>
      <c r="N47" s="27" t="n">
        <v>0.37939484379038</v>
      </c>
    </row>
    <row r="48" customFormat="false" ht="21.75" hidden="false" customHeight="true" outlineLevel="0" collapsed="false">
      <c r="A48" s="25" t="s">
        <v>24</v>
      </c>
      <c r="B48" s="26" t="n">
        <v>203000</v>
      </c>
      <c r="C48" s="26" t="n">
        <v>135393.47</v>
      </c>
      <c r="D48" s="26" t="n">
        <v>135393.47</v>
      </c>
      <c r="E48" s="26" t="n">
        <v>134682.35</v>
      </c>
      <c r="F48" s="26" t="n">
        <v>711.12</v>
      </c>
      <c r="G48" s="26" t="s">
        <v>26</v>
      </c>
      <c r="H48" s="26" t="n">
        <v>67606.53</v>
      </c>
      <c r="I48" s="26" t="n">
        <v>23575.65</v>
      </c>
      <c r="J48" s="26" t="n">
        <v>17121.82</v>
      </c>
      <c r="K48" s="26" t="n">
        <v>22483.86</v>
      </c>
      <c r="L48" s="26" t="n">
        <v>635.76</v>
      </c>
      <c r="M48" s="26" t="n">
        <v>3789.44</v>
      </c>
      <c r="N48" s="27" t="n">
        <v>0.525224739420594</v>
      </c>
    </row>
    <row r="49" s="31" customFormat="true" ht="7.5" hidden="false" customHeight="true" outlineLevel="0" collapsed="false">
      <c r="A49" s="29"/>
      <c r="B49" s="29"/>
      <c r="C49" s="29"/>
      <c r="D49" s="30"/>
      <c r="E49" s="30"/>
      <c r="F49" s="30"/>
      <c r="G49" s="30"/>
      <c r="H49" s="30"/>
      <c r="I49" s="29"/>
      <c r="J49" s="30"/>
      <c r="K49" s="30"/>
      <c r="L49" s="30"/>
      <c r="M49" s="30"/>
      <c r="N49" s="29"/>
    </row>
    <row r="50" customFormat="false" ht="18.75" hidden="false" customHeight="false" outlineLevel="0" collapsed="false">
      <c r="A50" s="32" t="s">
        <v>31</v>
      </c>
    </row>
  </sheetData>
  <mergeCells count="4">
    <mergeCell ref="D3:G3"/>
    <mergeCell ref="H3:M3"/>
    <mergeCell ref="D28:G28"/>
    <mergeCell ref="H28:M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33" width="20.42"/>
    <col collapsed="false" customWidth="true" hidden="false" outlineLevel="0" max="2" min="2" style="33" width="16.14"/>
    <col collapsed="false" customWidth="true" hidden="false" outlineLevel="0" max="3" min="3" style="33" width="16.28"/>
    <col collapsed="false" customWidth="true" hidden="false" outlineLevel="0" max="4" min="4" style="33" width="16.14"/>
    <col collapsed="false" customWidth="true" hidden="false" outlineLevel="0" max="5" min="5" style="33" width="16.28"/>
    <col collapsed="false" customWidth="true" hidden="false" outlineLevel="0" max="6" min="6" style="33" width="16.56"/>
    <col collapsed="false" customWidth="true" hidden="false" outlineLevel="0" max="7" min="7" style="33" width="16.14"/>
    <col collapsed="false" customWidth="true" hidden="false" outlineLevel="0" max="8" min="8" style="33" width="16.28"/>
    <col collapsed="false" customWidth="true" hidden="false" outlineLevel="0" max="9" min="9" style="33" width="16.14"/>
    <col collapsed="false" customWidth="true" hidden="false" outlineLevel="0" max="10" min="10" style="1" width="4.71"/>
    <col collapsed="false" customWidth="false" hidden="false" outlineLevel="0" max="257" min="11" style="1" width="9.14"/>
  </cols>
  <sheetData>
    <row r="1" s="36" customFormat="true" ht="30" hidden="false" customHeight="true" outlineLevel="0" collapsed="false">
      <c r="A1" s="34" t="s">
        <v>39</v>
      </c>
      <c r="B1" s="35"/>
      <c r="C1" s="35"/>
      <c r="D1" s="35"/>
      <c r="E1" s="35"/>
      <c r="F1" s="35"/>
      <c r="G1" s="35"/>
      <c r="H1" s="35"/>
      <c r="I1" s="35"/>
    </row>
    <row r="2" s="36" customFormat="true" ht="9" hidden="false" customHeight="true" outlineLevel="0" collapsed="false">
      <c r="A2" s="2"/>
      <c r="B2" s="35"/>
      <c r="C2" s="35"/>
      <c r="D2" s="35"/>
      <c r="E2" s="35"/>
      <c r="F2" s="35"/>
      <c r="G2" s="35"/>
      <c r="H2" s="35"/>
      <c r="I2" s="35"/>
    </row>
    <row r="3" s="14" customFormat="true" ht="21.75" hidden="false" customHeight="true" outlineLevel="0" collapsed="false">
      <c r="A3" s="9"/>
      <c r="B3" s="10"/>
      <c r="C3" s="10" t="s">
        <v>40</v>
      </c>
      <c r="D3" s="10" t="s">
        <v>41</v>
      </c>
      <c r="E3" s="10" t="s">
        <v>42</v>
      </c>
      <c r="F3" s="10" t="s">
        <v>42</v>
      </c>
      <c r="G3" s="10" t="s">
        <v>43</v>
      </c>
      <c r="H3" s="10" t="s">
        <v>44</v>
      </c>
      <c r="I3" s="9"/>
    </row>
    <row r="4" s="14" customFormat="true" ht="21.75" hidden="false" customHeight="true" outlineLevel="0" collapsed="false">
      <c r="A4" s="15" t="s">
        <v>5</v>
      </c>
      <c r="B4" s="16" t="s">
        <v>13</v>
      </c>
      <c r="C4" s="16" t="s">
        <v>45</v>
      </c>
      <c r="D4" s="16" t="s">
        <v>46</v>
      </c>
      <c r="E4" s="16" t="s">
        <v>47</v>
      </c>
      <c r="F4" s="16" t="s">
        <v>48</v>
      </c>
      <c r="G4" s="16"/>
      <c r="H4" s="16" t="s">
        <v>21</v>
      </c>
      <c r="I4" s="16" t="s">
        <v>49</v>
      </c>
    </row>
    <row r="5" s="14" customFormat="true" ht="21.7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</row>
    <row r="6" s="21" customFormat="true" ht="27" hidden="false" customHeight="true" outlineLevel="0" collapsed="false">
      <c r="A6" s="21" t="s">
        <v>22</v>
      </c>
      <c r="B6" s="22" t="n">
        <v>6396402.99</v>
      </c>
      <c r="C6" s="22" t="n">
        <v>1088633.13</v>
      </c>
      <c r="D6" s="22" t="n">
        <v>1356477.74</v>
      </c>
      <c r="E6" s="22" t="n">
        <v>1271857.12</v>
      </c>
      <c r="F6" s="22" t="n">
        <v>1280438.17</v>
      </c>
      <c r="G6" s="22" t="n">
        <v>1332746.3</v>
      </c>
      <c r="H6" s="22" t="n">
        <v>3184.64</v>
      </c>
      <c r="I6" s="22" t="n">
        <v>63065.9</v>
      </c>
      <c r="J6" s="37"/>
    </row>
    <row r="7" s="21" customFormat="true" ht="21.75" hidden="false" customHeight="true" outlineLevel="0" collapsed="false">
      <c r="A7" s="21" t="s">
        <v>23</v>
      </c>
      <c r="B7" s="22" t="n">
        <v>3072976</v>
      </c>
      <c r="C7" s="22" t="n">
        <v>425907.04</v>
      </c>
      <c r="D7" s="22" t="n">
        <v>723660.24</v>
      </c>
      <c r="E7" s="22" t="n">
        <v>672349.29</v>
      </c>
      <c r="F7" s="22" t="n">
        <v>663150.91</v>
      </c>
      <c r="G7" s="22" t="n">
        <v>548973.72</v>
      </c>
      <c r="H7" s="22" t="n">
        <v>2364.52</v>
      </c>
      <c r="I7" s="22" t="n">
        <v>36570.29</v>
      </c>
      <c r="J7" s="37"/>
    </row>
    <row r="8" s="21" customFormat="true" ht="21.75" hidden="false" customHeight="true" outlineLevel="0" collapsed="false">
      <c r="A8" s="21" t="s">
        <v>24</v>
      </c>
      <c r="B8" s="22" t="n">
        <v>3323426.99</v>
      </c>
      <c r="C8" s="22" t="n">
        <v>662726.09</v>
      </c>
      <c r="D8" s="22" t="n">
        <v>632817.51</v>
      </c>
      <c r="E8" s="22" t="n">
        <v>599507.83</v>
      </c>
      <c r="F8" s="22" t="n">
        <v>617287.26</v>
      </c>
      <c r="G8" s="22" t="n">
        <v>783772.58</v>
      </c>
      <c r="H8" s="22" t="n">
        <v>820.12</v>
      </c>
      <c r="I8" s="22" t="n">
        <v>26495.61</v>
      </c>
      <c r="J8" s="37"/>
    </row>
    <row r="9" s="21" customFormat="true" ht="23.25" hidden="false" customHeight="true" outlineLevel="0" collapsed="false">
      <c r="A9" s="21" t="s">
        <v>25</v>
      </c>
      <c r="B9" s="22" t="n">
        <v>1224086</v>
      </c>
      <c r="C9" s="22" t="n">
        <v>239424.9</v>
      </c>
      <c r="D9" s="22" t="n">
        <v>216731.52</v>
      </c>
      <c r="E9" s="22" t="n">
        <v>247559.63</v>
      </c>
      <c r="F9" s="22" t="n">
        <v>222868.9</v>
      </c>
      <c r="G9" s="22" t="n">
        <v>291799.65</v>
      </c>
      <c r="H9" s="22" t="s">
        <v>26</v>
      </c>
      <c r="I9" s="22" t="n">
        <v>5701.39</v>
      </c>
      <c r="J9" s="37"/>
    </row>
    <row r="10" customFormat="false" ht="21" hidden="false" customHeight="true" outlineLevel="0" collapsed="false">
      <c r="A10" s="25" t="s">
        <v>23</v>
      </c>
      <c r="B10" s="26" t="n">
        <v>587485</v>
      </c>
      <c r="C10" s="26" t="n">
        <v>90359.91</v>
      </c>
      <c r="D10" s="26" t="n">
        <v>121421.86</v>
      </c>
      <c r="E10" s="26" t="n">
        <v>126031.63</v>
      </c>
      <c r="F10" s="26" t="n">
        <v>121832.9</v>
      </c>
      <c r="G10" s="26" t="n">
        <v>125446.51</v>
      </c>
      <c r="H10" s="26" t="s">
        <v>26</v>
      </c>
      <c r="I10" s="26" t="n">
        <v>2392.2</v>
      </c>
      <c r="J10" s="33"/>
    </row>
    <row r="11" customFormat="false" ht="21" hidden="false" customHeight="true" outlineLevel="0" collapsed="false">
      <c r="A11" s="25" t="s">
        <v>24</v>
      </c>
      <c r="B11" s="26" t="n">
        <v>636601</v>
      </c>
      <c r="C11" s="26" t="n">
        <v>149064.99</v>
      </c>
      <c r="D11" s="26" t="n">
        <v>95309.66</v>
      </c>
      <c r="E11" s="26" t="n">
        <v>121528.01</v>
      </c>
      <c r="F11" s="26" t="n">
        <v>101036</v>
      </c>
      <c r="G11" s="26" t="n">
        <v>166353.15</v>
      </c>
      <c r="H11" s="26" t="s">
        <v>26</v>
      </c>
      <c r="I11" s="26" t="n">
        <v>3309.19</v>
      </c>
      <c r="J11" s="33"/>
    </row>
    <row r="12" s="21" customFormat="true" ht="24" hidden="false" customHeight="true" outlineLevel="0" collapsed="false">
      <c r="A12" s="21" t="s">
        <v>27</v>
      </c>
      <c r="B12" s="22" t="n">
        <v>351721</v>
      </c>
      <c r="C12" s="22" t="n">
        <v>75337.68</v>
      </c>
      <c r="D12" s="22" t="n">
        <v>78391.94</v>
      </c>
      <c r="E12" s="22" t="n">
        <v>72768.54</v>
      </c>
      <c r="F12" s="22" t="n">
        <v>58593.09</v>
      </c>
      <c r="G12" s="22" t="n">
        <v>64629.87</v>
      </c>
      <c r="H12" s="22" t="n">
        <v>1703.82</v>
      </c>
      <c r="I12" s="22" t="n">
        <v>296.05</v>
      </c>
      <c r="J12" s="37"/>
    </row>
    <row r="13" customFormat="false" ht="21" hidden="false" customHeight="true" outlineLevel="0" collapsed="false">
      <c r="A13" s="25" t="s">
        <v>23</v>
      </c>
      <c r="B13" s="26" t="n">
        <v>168982</v>
      </c>
      <c r="C13" s="26" t="n">
        <v>31241.32</v>
      </c>
      <c r="D13" s="26" t="n">
        <v>43650.6</v>
      </c>
      <c r="E13" s="26" t="n">
        <v>35837.35</v>
      </c>
      <c r="F13" s="26" t="n">
        <v>30814.69</v>
      </c>
      <c r="G13" s="26" t="n">
        <v>25847.94</v>
      </c>
      <c r="H13" s="26" t="n">
        <v>1400.04</v>
      </c>
      <c r="I13" s="26" t="n">
        <v>190.05</v>
      </c>
      <c r="J13" s="33"/>
    </row>
    <row r="14" customFormat="false" ht="21" hidden="false" customHeight="true" outlineLevel="0" collapsed="false">
      <c r="A14" s="25" t="s">
        <v>24</v>
      </c>
      <c r="B14" s="26" t="n">
        <v>182739</v>
      </c>
      <c r="C14" s="26" t="n">
        <v>44096.36</v>
      </c>
      <c r="D14" s="26" t="n">
        <v>34741.34</v>
      </c>
      <c r="E14" s="26" t="n">
        <v>36931.2</v>
      </c>
      <c r="F14" s="26" t="n">
        <v>27778.4</v>
      </c>
      <c r="G14" s="26" t="n">
        <v>38781.93</v>
      </c>
      <c r="H14" s="26" t="n">
        <v>303.78</v>
      </c>
      <c r="I14" s="26" t="n">
        <v>106</v>
      </c>
      <c r="J14" s="33"/>
    </row>
    <row r="15" s="21" customFormat="true" ht="23.25" hidden="false" customHeight="true" outlineLevel="0" collapsed="false">
      <c r="A15" s="21" t="s">
        <v>28</v>
      </c>
      <c r="B15" s="22" t="n">
        <v>197261</v>
      </c>
      <c r="C15" s="22" t="n">
        <v>36811.71</v>
      </c>
      <c r="D15" s="22" t="n">
        <v>51374.52</v>
      </c>
      <c r="E15" s="22" t="n">
        <v>35077.36</v>
      </c>
      <c r="F15" s="22" t="n">
        <v>33777.89</v>
      </c>
      <c r="G15" s="22" t="n">
        <v>33549.91</v>
      </c>
      <c r="H15" s="22" t="n">
        <v>1272.5</v>
      </c>
      <c r="I15" s="22" t="n">
        <v>5397.12</v>
      </c>
      <c r="J15" s="37"/>
    </row>
    <row r="16" customFormat="false" ht="21" hidden="false" customHeight="true" outlineLevel="0" collapsed="false">
      <c r="A16" s="25" t="s">
        <v>23</v>
      </c>
      <c r="B16" s="26" t="n">
        <v>95002</v>
      </c>
      <c r="C16" s="26" t="n">
        <v>14739.11</v>
      </c>
      <c r="D16" s="26" t="n">
        <v>27839.66</v>
      </c>
      <c r="E16" s="26" t="n">
        <v>20006.01</v>
      </c>
      <c r="F16" s="26" t="n">
        <v>16673.86</v>
      </c>
      <c r="G16" s="26" t="n">
        <v>12078.3</v>
      </c>
      <c r="H16" s="26" t="n">
        <v>756.15</v>
      </c>
      <c r="I16" s="26" t="n">
        <v>2908.9</v>
      </c>
      <c r="J16" s="33"/>
    </row>
    <row r="17" customFormat="false" ht="21" hidden="false" customHeight="true" outlineLevel="0" collapsed="false">
      <c r="A17" s="25" t="s">
        <v>24</v>
      </c>
      <c r="B17" s="26" t="n">
        <v>102259</v>
      </c>
      <c r="C17" s="26" t="n">
        <v>22072.59</v>
      </c>
      <c r="D17" s="26" t="n">
        <v>23534.86</v>
      </c>
      <c r="E17" s="26" t="n">
        <v>15071.35</v>
      </c>
      <c r="F17" s="26" t="n">
        <v>17104.03</v>
      </c>
      <c r="G17" s="26" t="n">
        <v>21471.6</v>
      </c>
      <c r="H17" s="26" t="n">
        <v>516.34</v>
      </c>
      <c r="I17" s="26" t="n">
        <v>2488.22</v>
      </c>
      <c r="J17" s="33"/>
    </row>
    <row r="18" s="21" customFormat="true" ht="23.25" hidden="false" customHeight="true" outlineLevel="0" collapsed="false">
      <c r="A18" s="21" t="s">
        <v>29</v>
      </c>
      <c r="B18" s="22" t="n">
        <v>505159</v>
      </c>
      <c r="C18" s="22" t="n">
        <v>53923.86</v>
      </c>
      <c r="D18" s="22" t="n">
        <v>99403.96</v>
      </c>
      <c r="E18" s="22" t="n">
        <v>106665.8</v>
      </c>
      <c r="F18" s="22" t="n">
        <v>123769.71</v>
      </c>
      <c r="G18" s="22" t="n">
        <v>117548.92</v>
      </c>
      <c r="H18" s="22" t="s">
        <v>26</v>
      </c>
      <c r="I18" s="22" t="n">
        <v>3846.76</v>
      </c>
      <c r="J18" s="37"/>
    </row>
    <row r="19" customFormat="false" ht="21" hidden="false" customHeight="true" outlineLevel="0" collapsed="false">
      <c r="A19" s="25" t="s">
        <v>23</v>
      </c>
      <c r="B19" s="26" t="n">
        <v>243512</v>
      </c>
      <c r="C19" s="26" t="n">
        <v>18996.55</v>
      </c>
      <c r="D19" s="26" t="n">
        <v>51641.61</v>
      </c>
      <c r="E19" s="26" t="n">
        <v>63581.87</v>
      </c>
      <c r="F19" s="26" t="n">
        <v>59724.41</v>
      </c>
      <c r="G19" s="26" t="n">
        <v>47389.95</v>
      </c>
      <c r="H19" s="26" t="s">
        <v>26</v>
      </c>
      <c r="I19" s="26" t="n">
        <v>2177.6</v>
      </c>
      <c r="J19" s="33"/>
    </row>
    <row r="20" customFormat="false" ht="21" hidden="false" customHeight="true" outlineLevel="0" collapsed="false">
      <c r="A20" s="25" t="s">
        <v>24</v>
      </c>
      <c r="B20" s="26" t="n">
        <v>261647</v>
      </c>
      <c r="C20" s="26" t="n">
        <v>34927.31</v>
      </c>
      <c r="D20" s="26" t="n">
        <v>47762.35</v>
      </c>
      <c r="E20" s="26" t="n">
        <v>43083.93</v>
      </c>
      <c r="F20" s="26" t="n">
        <v>64045.3</v>
      </c>
      <c r="G20" s="26" t="n">
        <v>70158.95</v>
      </c>
      <c r="H20" s="26" t="s">
        <v>26</v>
      </c>
      <c r="I20" s="26" t="n">
        <v>1669.16</v>
      </c>
      <c r="J20" s="33"/>
    </row>
    <row r="21" s="21" customFormat="true" ht="24" hidden="false" customHeight="true" outlineLevel="0" collapsed="false">
      <c r="A21" s="21" t="s">
        <v>30</v>
      </c>
      <c r="B21" s="22" t="n">
        <v>952904</v>
      </c>
      <c r="C21" s="22" t="n">
        <v>121786.85</v>
      </c>
      <c r="D21" s="22" t="n">
        <v>231339.93</v>
      </c>
      <c r="E21" s="22" t="n">
        <v>210495.94</v>
      </c>
      <c r="F21" s="22" t="n">
        <v>188254.56</v>
      </c>
      <c r="G21" s="22" t="n">
        <v>172867.94</v>
      </c>
      <c r="H21" s="22" t="s">
        <v>26</v>
      </c>
      <c r="I21" s="22" t="n">
        <v>28158.78</v>
      </c>
      <c r="J21" s="37"/>
    </row>
    <row r="22" customFormat="false" ht="21" hidden="false" customHeight="true" outlineLevel="0" collapsed="false">
      <c r="A22" s="25" t="s">
        <v>23</v>
      </c>
      <c r="B22" s="26" t="n">
        <v>457889</v>
      </c>
      <c r="C22" s="26" t="n">
        <v>51475.13</v>
      </c>
      <c r="D22" s="26" t="n">
        <v>115716.03</v>
      </c>
      <c r="E22" s="26" t="n">
        <v>115594.82</v>
      </c>
      <c r="F22" s="26" t="n">
        <v>87813.28</v>
      </c>
      <c r="G22" s="26" t="n">
        <v>73499.04</v>
      </c>
      <c r="H22" s="26" t="s">
        <v>26</v>
      </c>
      <c r="I22" s="26" t="n">
        <v>13790.72</v>
      </c>
      <c r="J22" s="33"/>
    </row>
    <row r="23" customFormat="false" ht="21" hidden="false" customHeight="true" outlineLevel="0" collapsed="false">
      <c r="A23" s="25" t="s">
        <v>24</v>
      </c>
      <c r="B23" s="26" t="n">
        <v>495015</v>
      </c>
      <c r="C23" s="26" t="n">
        <v>70311.72</v>
      </c>
      <c r="D23" s="26" t="n">
        <v>115623.91</v>
      </c>
      <c r="E23" s="26" t="n">
        <v>94901.11</v>
      </c>
      <c r="F23" s="26" t="n">
        <v>100441.29</v>
      </c>
      <c r="G23" s="26" t="n">
        <v>99368.91</v>
      </c>
      <c r="H23" s="26" t="s">
        <v>26</v>
      </c>
      <c r="I23" s="26" t="n">
        <v>14368.07</v>
      </c>
      <c r="J23" s="33"/>
    </row>
    <row r="24" customFormat="false" ht="6.75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</row>
    <row r="25" s="33" customFormat="true" ht="17.25" hidden="false" customHeight="false" outlineLevel="0" collapsed="false">
      <c r="A25" s="32" t="s">
        <v>31</v>
      </c>
    </row>
    <row r="26" s="36" customFormat="true" ht="29.25" hidden="false" customHeight="true" outlineLevel="0" collapsed="false">
      <c r="A26" s="34" t="s">
        <v>50</v>
      </c>
      <c r="B26" s="40"/>
      <c r="C26" s="40"/>
      <c r="D26" s="40"/>
      <c r="E26" s="40"/>
      <c r="F26" s="40"/>
      <c r="G26" s="40"/>
      <c r="H26" s="40"/>
      <c r="I26" s="40"/>
    </row>
    <row r="27" s="36" customFormat="true" ht="11.25" hidden="false" customHeight="true" outlineLevel="0" collapsed="false">
      <c r="A27" s="2"/>
      <c r="B27" s="35"/>
      <c r="C27" s="35"/>
      <c r="D27" s="35"/>
      <c r="E27" s="35"/>
      <c r="F27" s="35"/>
      <c r="G27" s="35"/>
      <c r="H27" s="35"/>
      <c r="I27" s="35"/>
    </row>
    <row r="28" s="14" customFormat="true" ht="22.5" hidden="false" customHeight="true" outlineLevel="0" collapsed="false">
      <c r="A28" s="9"/>
      <c r="B28" s="10"/>
      <c r="C28" s="10" t="s">
        <v>40</v>
      </c>
      <c r="D28" s="10" t="s">
        <v>41</v>
      </c>
      <c r="E28" s="10" t="s">
        <v>42</v>
      </c>
      <c r="F28" s="10" t="s">
        <v>42</v>
      </c>
      <c r="G28" s="10" t="s">
        <v>43</v>
      </c>
      <c r="H28" s="10" t="s">
        <v>44</v>
      </c>
      <c r="I28" s="9"/>
    </row>
    <row r="29" s="14" customFormat="true" ht="22.5" hidden="false" customHeight="true" outlineLevel="0" collapsed="false">
      <c r="A29" s="15" t="s">
        <v>5</v>
      </c>
      <c r="B29" s="16" t="s">
        <v>13</v>
      </c>
      <c r="C29" s="16" t="s">
        <v>45</v>
      </c>
      <c r="D29" s="16" t="s">
        <v>46</v>
      </c>
      <c r="E29" s="16" t="s">
        <v>47</v>
      </c>
      <c r="F29" s="16" t="s">
        <v>48</v>
      </c>
      <c r="G29" s="16"/>
      <c r="H29" s="16" t="s">
        <v>21</v>
      </c>
      <c r="I29" s="16" t="s">
        <v>49</v>
      </c>
    </row>
    <row r="30" s="14" customFormat="true" ht="22.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</row>
    <row r="31" s="21" customFormat="true" ht="25.5" hidden="false" customHeight="true" outlineLevel="0" collapsed="false">
      <c r="A31" s="21" t="s">
        <v>33</v>
      </c>
      <c r="B31" s="22" t="n">
        <v>239632</v>
      </c>
      <c r="C31" s="22" t="n">
        <v>39081.21</v>
      </c>
      <c r="D31" s="22" t="n">
        <v>88665.14</v>
      </c>
      <c r="E31" s="22" t="n">
        <v>49237.14</v>
      </c>
      <c r="F31" s="22" t="n">
        <v>33995.64</v>
      </c>
      <c r="G31" s="22" t="n">
        <v>28652.87</v>
      </c>
      <c r="H31" s="22" t="s">
        <v>26</v>
      </c>
      <c r="I31" s="22" t="s">
        <v>26</v>
      </c>
    </row>
    <row r="32" customFormat="false" ht="21.75" hidden="false" customHeight="true" outlineLevel="0" collapsed="false">
      <c r="A32" s="25" t="s">
        <v>23</v>
      </c>
      <c r="B32" s="26" t="n">
        <v>115184</v>
      </c>
      <c r="C32" s="26" t="n">
        <v>15095.7</v>
      </c>
      <c r="D32" s="26" t="n">
        <v>45228.49</v>
      </c>
      <c r="E32" s="26" t="n">
        <v>25881.23</v>
      </c>
      <c r="F32" s="26" t="n">
        <v>17547.34</v>
      </c>
      <c r="G32" s="26" t="n">
        <v>11431.23</v>
      </c>
      <c r="H32" s="26" t="s">
        <v>26</v>
      </c>
      <c r="I32" s="26" t="s">
        <v>26</v>
      </c>
    </row>
    <row r="33" customFormat="false" ht="21.75" hidden="false" customHeight="true" outlineLevel="0" collapsed="false">
      <c r="A33" s="25" t="s">
        <v>24</v>
      </c>
      <c r="B33" s="26" t="n">
        <v>124448</v>
      </c>
      <c r="C33" s="26" t="n">
        <v>23985.5</v>
      </c>
      <c r="D33" s="26" t="n">
        <v>43436.64</v>
      </c>
      <c r="E33" s="26" t="n">
        <v>23355.91</v>
      </c>
      <c r="F33" s="26" t="n">
        <v>16448.3</v>
      </c>
      <c r="G33" s="26" t="n">
        <v>17221.64</v>
      </c>
      <c r="H33" s="26" t="s">
        <v>26</v>
      </c>
      <c r="I33" s="26" t="s">
        <v>26</v>
      </c>
    </row>
    <row r="34" s="21" customFormat="true" ht="24" hidden="false" customHeight="true" outlineLevel="0" collapsed="false">
      <c r="A34" s="21" t="s">
        <v>34</v>
      </c>
      <c r="B34" s="22" t="n">
        <v>403139</v>
      </c>
      <c r="C34" s="22" t="n">
        <v>77883.19</v>
      </c>
      <c r="D34" s="22" t="n">
        <v>78787.31</v>
      </c>
      <c r="E34" s="22" t="n">
        <v>79360.31</v>
      </c>
      <c r="F34" s="22" t="n">
        <v>90282.42</v>
      </c>
      <c r="G34" s="22" t="n">
        <v>75347.66</v>
      </c>
      <c r="H34" s="22" t="s">
        <v>26</v>
      </c>
      <c r="I34" s="22" t="n">
        <v>1478.12</v>
      </c>
    </row>
    <row r="35" customFormat="false" ht="21" hidden="false" customHeight="true" outlineLevel="0" collapsed="false">
      <c r="A35" s="25" t="s">
        <v>23</v>
      </c>
      <c r="B35" s="26" t="n">
        <v>193999</v>
      </c>
      <c r="C35" s="26" t="n">
        <v>33154.16</v>
      </c>
      <c r="D35" s="26" t="n">
        <v>40182.47</v>
      </c>
      <c r="E35" s="26" t="n">
        <v>44174.45</v>
      </c>
      <c r="F35" s="26" t="n">
        <v>47995.99</v>
      </c>
      <c r="G35" s="26" t="n">
        <v>27615.85</v>
      </c>
      <c r="H35" s="26" t="s">
        <v>26</v>
      </c>
      <c r="I35" s="26" t="n">
        <v>876.08</v>
      </c>
    </row>
    <row r="36" customFormat="false" ht="21" hidden="false" customHeight="true" outlineLevel="0" collapsed="false">
      <c r="A36" s="25" t="s">
        <v>24</v>
      </c>
      <c r="B36" s="26" t="n">
        <v>209140</v>
      </c>
      <c r="C36" s="26" t="n">
        <v>44729.03</v>
      </c>
      <c r="D36" s="26" t="n">
        <v>38604.84</v>
      </c>
      <c r="E36" s="26" t="n">
        <v>35185.86</v>
      </c>
      <c r="F36" s="26" t="n">
        <v>42286.41</v>
      </c>
      <c r="G36" s="26" t="n">
        <v>47731.81</v>
      </c>
      <c r="H36" s="26" t="s">
        <v>26</v>
      </c>
      <c r="I36" s="26" t="n">
        <v>602.04</v>
      </c>
    </row>
    <row r="37" s="21" customFormat="true" ht="24" hidden="false" customHeight="true" outlineLevel="0" collapsed="false">
      <c r="A37" s="21" t="s">
        <v>35</v>
      </c>
      <c r="B37" s="22" t="n">
        <v>1383400</v>
      </c>
      <c r="C37" s="22" t="n">
        <v>225198.24</v>
      </c>
      <c r="D37" s="22" t="n">
        <v>277888.99</v>
      </c>
      <c r="E37" s="22" t="n">
        <v>252602.7</v>
      </c>
      <c r="F37" s="22" t="n">
        <v>304351.64</v>
      </c>
      <c r="G37" s="22" t="n">
        <v>305170.76</v>
      </c>
      <c r="H37" s="22" t="s">
        <v>26</v>
      </c>
      <c r="I37" s="22" t="n">
        <v>18187.67</v>
      </c>
    </row>
    <row r="38" customFormat="false" ht="21" hidden="false" customHeight="true" outlineLevel="0" collapsed="false">
      <c r="A38" s="25" t="s">
        <v>23</v>
      </c>
      <c r="B38" s="26" t="n">
        <v>664091</v>
      </c>
      <c r="C38" s="26" t="n">
        <v>84564.54</v>
      </c>
      <c r="D38" s="26" t="n">
        <v>149274.12</v>
      </c>
      <c r="E38" s="26" t="n">
        <v>125384.05</v>
      </c>
      <c r="F38" s="26" t="n">
        <v>160517.36</v>
      </c>
      <c r="G38" s="26" t="n">
        <v>130116.19</v>
      </c>
      <c r="H38" s="26" t="s">
        <v>26</v>
      </c>
      <c r="I38" s="26" t="n">
        <v>14234.74</v>
      </c>
    </row>
    <row r="39" customFormat="false" ht="21" hidden="false" customHeight="true" outlineLevel="0" collapsed="false">
      <c r="A39" s="25" t="s">
        <v>24</v>
      </c>
      <c r="B39" s="26" t="n">
        <v>719309</v>
      </c>
      <c r="C39" s="26" t="n">
        <v>140633.71</v>
      </c>
      <c r="D39" s="26" t="n">
        <v>128614.87</v>
      </c>
      <c r="E39" s="26" t="n">
        <v>127218.65</v>
      </c>
      <c r="F39" s="26" t="n">
        <v>143834.27</v>
      </c>
      <c r="G39" s="26" t="n">
        <v>175054.57</v>
      </c>
      <c r="H39" s="26" t="s">
        <v>26</v>
      </c>
      <c r="I39" s="26" t="n">
        <v>3952.93</v>
      </c>
    </row>
    <row r="40" s="21" customFormat="true" ht="24" hidden="false" customHeight="true" outlineLevel="0" collapsed="false">
      <c r="A40" s="21" t="s">
        <v>36</v>
      </c>
      <c r="B40" s="22" t="n">
        <v>242329</v>
      </c>
      <c r="C40" s="22" t="n">
        <v>44997.33</v>
      </c>
      <c r="D40" s="22" t="n">
        <v>56873.67</v>
      </c>
      <c r="E40" s="22" t="n">
        <v>42211.65</v>
      </c>
      <c r="F40" s="22" t="n">
        <v>48494.26</v>
      </c>
      <c r="G40" s="22" t="n">
        <v>49543.75</v>
      </c>
      <c r="H40" s="22" t="n">
        <v>208.33</v>
      </c>
      <c r="I40" s="22" t="s">
        <v>26</v>
      </c>
    </row>
    <row r="41" customFormat="false" ht="21.75" hidden="false" customHeight="true" outlineLevel="0" collapsed="false">
      <c r="A41" s="25" t="s">
        <v>23</v>
      </c>
      <c r="B41" s="26" t="n">
        <v>116335</v>
      </c>
      <c r="C41" s="26" t="n">
        <v>18145.23</v>
      </c>
      <c r="D41" s="26" t="n">
        <v>31260.81</v>
      </c>
      <c r="E41" s="26" t="n">
        <v>22016.88</v>
      </c>
      <c r="F41" s="26" t="n">
        <v>26322.25</v>
      </c>
      <c r="G41" s="26" t="n">
        <v>18381.51</v>
      </c>
      <c r="H41" s="26" t="n">
        <v>208.33</v>
      </c>
      <c r="I41" s="26" t="s">
        <v>26</v>
      </c>
    </row>
    <row r="42" customFormat="false" ht="21.75" hidden="false" customHeight="true" outlineLevel="0" collapsed="false">
      <c r="A42" s="25" t="s">
        <v>24</v>
      </c>
      <c r="B42" s="26" t="n">
        <v>125994</v>
      </c>
      <c r="C42" s="26" t="n">
        <v>26852.11</v>
      </c>
      <c r="D42" s="26" t="n">
        <v>25612.86</v>
      </c>
      <c r="E42" s="26" t="n">
        <v>20194.78</v>
      </c>
      <c r="F42" s="26" t="n">
        <v>22172</v>
      </c>
      <c r="G42" s="26" t="n">
        <v>31162.25</v>
      </c>
      <c r="H42" s="26" t="s">
        <v>26</v>
      </c>
      <c r="I42" s="26" t="s">
        <v>26</v>
      </c>
    </row>
    <row r="43" s="21" customFormat="true" ht="24" hidden="false" customHeight="true" outlineLevel="0" collapsed="false">
      <c r="A43" s="21" t="s">
        <v>37</v>
      </c>
      <c r="B43" s="22" t="n">
        <v>506501</v>
      </c>
      <c r="C43" s="22" t="n">
        <v>106705.88</v>
      </c>
      <c r="D43" s="22" t="n">
        <v>106626.26</v>
      </c>
      <c r="E43" s="22" t="n">
        <v>98413.12</v>
      </c>
      <c r="F43" s="22" t="n">
        <v>88534.21</v>
      </c>
      <c r="G43" s="22" t="n">
        <v>106221.52</v>
      </c>
      <c r="H43" s="26" t="s">
        <v>26</v>
      </c>
      <c r="I43" s="26" t="s">
        <v>26</v>
      </c>
    </row>
    <row r="44" customFormat="false" ht="21.75" hidden="false" customHeight="true" outlineLevel="0" collapsed="false">
      <c r="A44" s="25" t="s">
        <v>23</v>
      </c>
      <c r="B44" s="26" t="n">
        <v>243226</v>
      </c>
      <c r="C44" s="26" t="n">
        <v>42583.34</v>
      </c>
      <c r="D44" s="26" t="n">
        <v>62009.26</v>
      </c>
      <c r="E44" s="26" t="n">
        <v>51004.85</v>
      </c>
      <c r="F44" s="26" t="n">
        <v>46698.24</v>
      </c>
      <c r="G44" s="26" t="n">
        <v>40930.31</v>
      </c>
      <c r="H44" s="26" t="s">
        <v>26</v>
      </c>
      <c r="I44" s="26" t="s">
        <v>26</v>
      </c>
    </row>
    <row r="45" customFormat="false" ht="21.75" hidden="false" customHeight="true" outlineLevel="0" collapsed="false">
      <c r="A45" s="25" t="s">
        <v>24</v>
      </c>
      <c r="B45" s="26" t="n">
        <v>263275</v>
      </c>
      <c r="C45" s="26" t="n">
        <v>64122.54</v>
      </c>
      <c r="D45" s="26" t="n">
        <v>44617.01</v>
      </c>
      <c r="E45" s="26" t="n">
        <v>47408.27</v>
      </c>
      <c r="F45" s="26" t="n">
        <v>41835.97</v>
      </c>
      <c r="G45" s="26" t="n">
        <v>65291.2</v>
      </c>
      <c r="H45" s="26" t="s">
        <v>26</v>
      </c>
      <c r="I45" s="26" t="s">
        <v>26</v>
      </c>
    </row>
    <row r="46" s="21" customFormat="true" ht="23.25" hidden="false" customHeight="true" outlineLevel="0" collapsed="false">
      <c r="A46" s="21" t="s">
        <v>38</v>
      </c>
      <c r="B46" s="22" t="n">
        <v>390271</v>
      </c>
      <c r="C46" s="22" t="n">
        <v>67482.26</v>
      </c>
      <c r="D46" s="22" t="n">
        <v>70394.51</v>
      </c>
      <c r="E46" s="22" t="n">
        <v>77464.92</v>
      </c>
      <c r="F46" s="22" t="n">
        <v>87515.88</v>
      </c>
      <c r="G46" s="22" t="n">
        <v>87413.43</v>
      </c>
      <c r="H46" s="26" t="s">
        <v>26</v>
      </c>
      <c r="I46" s="26" t="s">
        <v>26</v>
      </c>
    </row>
    <row r="47" customFormat="false" ht="21.75" hidden="false" customHeight="true" outlineLevel="0" collapsed="false">
      <c r="A47" s="25" t="s">
        <v>23</v>
      </c>
      <c r="B47" s="26" t="n">
        <v>187271</v>
      </c>
      <c r="C47" s="26" t="n">
        <v>25552.04</v>
      </c>
      <c r="D47" s="26" t="n">
        <v>35435.32</v>
      </c>
      <c r="E47" s="26" t="n">
        <v>42836.15</v>
      </c>
      <c r="F47" s="26" t="n">
        <v>47210.6</v>
      </c>
      <c r="G47" s="26" t="n">
        <v>36236.87</v>
      </c>
      <c r="H47" s="26" t="s">
        <v>26</v>
      </c>
      <c r="I47" s="26" t="s">
        <v>26</v>
      </c>
    </row>
    <row r="48" customFormat="false" ht="21.75" hidden="false" customHeight="true" outlineLevel="0" collapsed="false">
      <c r="A48" s="25" t="s">
        <v>24</v>
      </c>
      <c r="B48" s="26" t="n">
        <v>203000</v>
      </c>
      <c r="C48" s="26" t="n">
        <v>41930.22</v>
      </c>
      <c r="D48" s="26" t="n">
        <v>34959.18</v>
      </c>
      <c r="E48" s="26" t="n">
        <v>34628.76</v>
      </c>
      <c r="F48" s="26" t="n">
        <v>40305.27</v>
      </c>
      <c r="G48" s="26" t="n">
        <v>51176.56</v>
      </c>
      <c r="H48" s="26" t="s">
        <v>26</v>
      </c>
      <c r="I48" s="26" t="s">
        <v>26</v>
      </c>
    </row>
    <row r="49" customFormat="false" ht="6.75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</row>
    <row r="50" s="33" customFormat="true" ht="17.25" hidden="false" customHeight="false" outlineLevel="0" collapsed="false">
      <c r="A50" s="32" t="s">
        <v>31</v>
      </c>
    </row>
    <row r="53" s="33" customFormat="true" ht="17.25" hidden="false" customHeight="false" outlineLevel="0" collapsed="false"/>
    <row r="56" s="33" customFormat="true" ht="17.25" hidden="false" customHeight="false" outlineLevel="0" collapsed="false"/>
    <row r="65" s="33" customFormat="true" ht="17.25" hidden="false" customHeight="false" outlineLevel="0" collapsed="false"/>
    <row r="68" s="33" customFormat="true" ht="17.25" hidden="false" customHeight="false" outlineLevel="0" collapsed="false"/>
    <row r="71" s="33" customFormat="true" ht="17.25" hidden="false" customHeight="false" outlineLevel="0" collapsed="false"/>
    <row r="74" s="33" customFormat="true" ht="17.25" hidden="false" customHeight="false" outlineLevel="0" collapsed="false"/>
    <row r="77" s="33" customFormat="true" ht="17.25" hidden="false" customHeight="false" outlineLevel="0" collapsed="false"/>
    <row r="80" s="33" customFormat="true" ht="17.25" hidden="false" customHeight="false" outlineLevel="0" collapsed="false"/>
    <row r="89" s="33" customFormat="true" ht="17.25" hidden="false" customHeight="false" outlineLevel="0" collapsed="false"/>
    <row r="92" s="33" customFormat="true" ht="17.25" hidden="false" customHeight="false" outlineLevel="0" collapsed="false"/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6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42"/>
    <col collapsed="false" customWidth="true" hidden="false" outlineLevel="0" max="3" min="3" style="1" width="13.14"/>
    <col collapsed="false" customWidth="true" hidden="false" outlineLevel="0" max="4" min="4" style="1" width="9.42"/>
    <col collapsed="false" customWidth="true" hidden="false" outlineLevel="0" max="5" min="5" style="1" width="12.71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12.71"/>
    <col collapsed="false" customWidth="true" hidden="false" outlineLevel="0" max="9" min="9" style="1" width="14.14"/>
    <col collapsed="false" customWidth="true" hidden="false" outlineLevel="0" max="10" min="10" style="1" width="15"/>
    <col collapsed="false" customWidth="true" hidden="false" outlineLevel="0" max="11" min="11" style="1" width="13.71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2"/>
      <c r="B2" s="3"/>
      <c r="C2" s="3"/>
      <c r="D2" s="3"/>
      <c r="E2" s="41"/>
      <c r="F2" s="3"/>
      <c r="G2" s="3"/>
      <c r="H2" s="3"/>
      <c r="I2" s="3"/>
      <c r="J2" s="3"/>
      <c r="K2" s="3"/>
      <c r="L2" s="3"/>
    </row>
    <row r="3" s="45" customFormat="true" ht="20.25" hidden="false" customHeight="true" outlineLevel="0" collapsed="false">
      <c r="A3" s="42" t="s">
        <v>5</v>
      </c>
      <c r="B3" s="43" t="s">
        <v>13</v>
      </c>
      <c r="C3" s="10" t="s">
        <v>52</v>
      </c>
      <c r="D3" s="10" t="s">
        <v>53</v>
      </c>
      <c r="E3" s="44" t="s">
        <v>54</v>
      </c>
      <c r="F3" s="10" t="s">
        <v>55</v>
      </c>
      <c r="G3" s="10" t="s">
        <v>56</v>
      </c>
      <c r="H3" s="10" t="s">
        <v>57</v>
      </c>
      <c r="I3" s="10" t="s">
        <v>58</v>
      </c>
      <c r="J3" s="10" t="s">
        <v>59</v>
      </c>
      <c r="K3" s="10" t="s">
        <v>60</v>
      </c>
      <c r="L3" s="10" t="s">
        <v>61</v>
      </c>
      <c r="M3" s="14"/>
      <c r="N3" s="14"/>
    </row>
    <row r="4" s="45" customFormat="true" ht="20.25" hidden="false" customHeight="true" outlineLevel="0" collapsed="false">
      <c r="A4" s="42"/>
      <c r="B4" s="43"/>
      <c r="C4" s="16" t="s">
        <v>62</v>
      </c>
      <c r="D4" s="16" t="s">
        <v>63</v>
      </c>
      <c r="E4" s="46" t="s">
        <v>64</v>
      </c>
      <c r="F4" s="16"/>
      <c r="G4" s="16" t="s">
        <v>65</v>
      </c>
      <c r="H4" s="16" t="s">
        <v>66</v>
      </c>
      <c r="I4" s="16" t="s">
        <v>67</v>
      </c>
      <c r="J4" s="16" t="s">
        <v>68</v>
      </c>
      <c r="K4" s="16" t="s">
        <v>69</v>
      </c>
      <c r="L4" s="16" t="s">
        <v>70</v>
      </c>
      <c r="M4" s="14"/>
      <c r="N4" s="14"/>
    </row>
    <row r="5" s="45" customFormat="true" ht="20.25" hidden="false" customHeight="true" outlineLevel="0" collapsed="false">
      <c r="A5" s="42"/>
      <c r="B5" s="43"/>
      <c r="C5" s="16" t="s">
        <v>71</v>
      </c>
      <c r="D5" s="16" t="s">
        <v>72</v>
      </c>
      <c r="E5" s="46" t="s">
        <v>73</v>
      </c>
      <c r="F5" s="47" t="s">
        <v>74</v>
      </c>
      <c r="G5" s="16" t="s">
        <v>75</v>
      </c>
      <c r="H5" s="16" t="s">
        <v>76</v>
      </c>
      <c r="I5" s="16" t="s">
        <v>77</v>
      </c>
      <c r="J5" s="16" t="s">
        <v>78</v>
      </c>
      <c r="K5" s="47"/>
      <c r="L5" s="16" t="s">
        <v>79</v>
      </c>
      <c r="M5" s="14"/>
      <c r="N5" s="14"/>
    </row>
    <row r="6" s="45" customFormat="true" ht="20.25" hidden="false" customHeight="true" outlineLevel="0" collapsed="false">
      <c r="A6" s="42"/>
      <c r="B6" s="43"/>
      <c r="C6" s="19" t="s">
        <v>80</v>
      </c>
      <c r="D6" s="19"/>
      <c r="E6" s="48" t="s">
        <v>81</v>
      </c>
      <c r="F6" s="19"/>
      <c r="G6" s="19"/>
      <c r="H6" s="19" t="s">
        <v>82</v>
      </c>
      <c r="I6" s="19"/>
      <c r="J6" s="19"/>
      <c r="K6" s="19"/>
      <c r="L6" s="19" t="s">
        <v>83</v>
      </c>
      <c r="M6" s="14"/>
      <c r="N6" s="14"/>
    </row>
    <row r="7" s="21" customFormat="true" ht="24.75" hidden="false" customHeight="true" outlineLevel="0" collapsed="false">
      <c r="A7" s="21" t="s">
        <v>22</v>
      </c>
      <c r="B7" s="22" t="n">
        <v>4379204.73</v>
      </c>
      <c r="C7" s="22" t="n">
        <v>107022.5</v>
      </c>
      <c r="D7" s="22" t="n">
        <v>216206.89</v>
      </c>
      <c r="E7" s="22" t="n">
        <v>172154.64</v>
      </c>
      <c r="F7" s="22" t="n">
        <v>165913.3</v>
      </c>
      <c r="G7" s="22" t="n">
        <v>951195.02</v>
      </c>
      <c r="H7" s="22" t="n">
        <v>1611904.77</v>
      </c>
      <c r="I7" s="22" t="n">
        <v>369479.07</v>
      </c>
      <c r="J7" s="22" t="n">
        <v>239681.3</v>
      </c>
      <c r="K7" s="22" t="n">
        <v>545647.23</v>
      </c>
      <c r="L7" s="22" t="s">
        <v>26</v>
      </c>
    </row>
    <row r="8" s="21" customFormat="true" ht="21.75" hidden="false" customHeight="true" outlineLevel="0" collapsed="false">
      <c r="A8" s="21" t="s">
        <v>23</v>
      </c>
      <c r="B8" s="22" t="n">
        <v>2388804.1</v>
      </c>
      <c r="C8" s="22" t="n">
        <v>68068.56</v>
      </c>
      <c r="D8" s="22" t="n">
        <v>66578.25</v>
      </c>
      <c r="E8" s="22" t="n">
        <v>56536.84</v>
      </c>
      <c r="F8" s="22" t="n">
        <v>46164.71</v>
      </c>
      <c r="G8" s="22" t="n">
        <v>351920.99</v>
      </c>
      <c r="H8" s="22" t="n">
        <v>981975.4</v>
      </c>
      <c r="I8" s="22" t="n">
        <v>267852.23</v>
      </c>
      <c r="J8" s="22" t="n">
        <v>227586.9</v>
      </c>
      <c r="K8" s="22" t="n">
        <v>322120.22</v>
      </c>
      <c r="L8" s="22" t="s">
        <v>26</v>
      </c>
    </row>
    <row r="9" s="21" customFormat="true" ht="21.75" hidden="false" customHeight="true" outlineLevel="0" collapsed="false">
      <c r="A9" s="21" t="s">
        <v>24</v>
      </c>
      <c r="B9" s="22" t="n">
        <v>1990400.63</v>
      </c>
      <c r="C9" s="22" t="n">
        <v>38953.94</v>
      </c>
      <c r="D9" s="22" t="n">
        <v>149628.64</v>
      </c>
      <c r="E9" s="22" t="n">
        <v>115617.8</v>
      </c>
      <c r="F9" s="22" t="n">
        <v>119748.58</v>
      </c>
      <c r="G9" s="22" t="n">
        <v>599274.03</v>
      </c>
      <c r="H9" s="22" t="n">
        <v>629929.38</v>
      </c>
      <c r="I9" s="22" t="n">
        <v>101626.84</v>
      </c>
      <c r="J9" s="22" t="n">
        <v>12094.4</v>
      </c>
      <c r="K9" s="22" t="n">
        <v>223527.01</v>
      </c>
      <c r="L9" s="22" t="s">
        <v>26</v>
      </c>
    </row>
    <row r="10" s="21" customFormat="true" ht="23.25" hidden="false" customHeight="true" outlineLevel="0" collapsed="false">
      <c r="A10" s="21" t="s">
        <v>25</v>
      </c>
      <c r="B10" s="22" t="n">
        <v>876327.89</v>
      </c>
      <c r="C10" s="22" t="n">
        <v>26764.68</v>
      </c>
      <c r="D10" s="22" t="n">
        <v>48656.47</v>
      </c>
      <c r="E10" s="22" t="n">
        <v>22201.32</v>
      </c>
      <c r="F10" s="22" t="n">
        <v>31309.49</v>
      </c>
      <c r="G10" s="22" t="n">
        <v>183692.07</v>
      </c>
      <c r="H10" s="22" t="n">
        <v>352906.21</v>
      </c>
      <c r="I10" s="22" t="n">
        <v>67352.33</v>
      </c>
      <c r="J10" s="22" t="n">
        <v>29528.44</v>
      </c>
      <c r="K10" s="22" t="n">
        <v>113916.88</v>
      </c>
      <c r="L10" s="22" t="s">
        <v>26</v>
      </c>
    </row>
    <row r="11" customFormat="false" ht="19.5" hidden="false" customHeight="true" outlineLevel="0" collapsed="false">
      <c r="A11" s="25" t="s">
        <v>23</v>
      </c>
      <c r="B11" s="26" t="n">
        <v>478775.41</v>
      </c>
      <c r="C11" s="26" t="n">
        <v>17557.72</v>
      </c>
      <c r="D11" s="26" t="n">
        <v>17341.74</v>
      </c>
      <c r="E11" s="26" t="n">
        <v>5848.13</v>
      </c>
      <c r="F11" s="26" t="n">
        <v>7691.17</v>
      </c>
      <c r="G11" s="26" t="n">
        <v>65540.04</v>
      </c>
      <c r="H11" s="26" t="n">
        <v>221395.6</v>
      </c>
      <c r="I11" s="26" t="n">
        <v>43179.11</v>
      </c>
      <c r="J11" s="26" t="n">
        <v>27174.31</v>
      </c>
      <c r="K11" s="26" t="n">
        <v>73047.59</v>
      </c>
      <c r="L11" s="26" t="s">
        <v>26</v>
      </c>
    </row>
    <row r="12" customFormat="false" ht="19.5" hidden="false" customHeight="true" outlineLevel="0" collapsed="false">
      <c r="A12" s="25" t="s">
        <v>24</v>
      </c>
      <c r="B12" s="26" t="n">
        <v>397552.47</v>
      </c>
      <c r="C12" s="26" t="n">
        <v>9206.96</v>
      </c>
      <c r="D12" s="26" t="n">
        <v>31314.72</v>
      </c>
      <c r="E12" s="26" t="n">
        <v>16353.19</v>
      </c>
      <c r="F12" s="26" t="n">
        <v>23618.33</v>
      </c>
      <c r="G12" s="26" t="n">
        <v>118152.03</v>
      </c>
      <c r="H12" s="26" t="n">
        <v>131510.61</v>
      </c>
      <c r="I12" s="26" t="n">
        <v>24173.22</v>
      </c>
      <c r="J12" s="26" t="n">
        <v>2354.13</v>
      </c>
      <c r="K12" s="26" t="n">
        <v>40869.29</v>
      </c>
      <c r="L12" s="26" t="s">
        <v>26</v>
      </c>
    </row>
    <row r="13" s="21" customFormat="true" ht="22.5" hidden="false" customHeight="true" outlineLevel="0" collapsed="false">
      <c r="A13" s="21" t="s">
        <v>27</v>
      </c>
      <c r="B13" s="22" t="n">
        <v>244423.15</v>
      </c>
      <c r="C13" s="22" t="n">
        <v>5105.89</v>
      </c>
      <c r="D13" s="22" t="n">
        <v>6989.54</v>
      </c>
      <c r="E13" s="22" t="n">
        <v>8342.89</v>
      </c>
      <c r="F13" s="22" t="n">
        <v>10827.53</v>
      </c>
      <c r="G13" s="22" t="n">
        <v>52478.49</v>
      </c>
      <c r="H13" s="22" t="n">
        <v>74843.06</v>
      </c>
      <c r="I13" s="22" t="n">
        <v>20876.85</v>
      </c>
      <c r="J13" s="22" t="n">
        <v>14969.64</v>
      </c>
      <c r="K13" s="22" t="n">
        <v>49989.25</v>
      </c>
      <c r="L13" s="22" t="s">
        <v>26</v>
      </c>
    </row>
    <row r="14" customFormat="false" ht="18.75" hidden="false" customHeight="false" outlineLevel="0" collapsed="false">
      <c r="A14" s="25" t="s">
        <v>23</v>
      </c>
      <c r="B14" s="26" t="n">
        <v>130992.31</v>
      </c>
      <c r="C14" s="26" t="n">
        <v>2521.92</v>
      </c>
      <c r="D14" s="26" t="n">
        <v>2891.55</v>
      </c>
      <c r="E14" s="26" t="n">
        <v>3478.05</v>
      </c>
      <c r="F14" s="26" t="n">
        <v>2202.39</v>
      </c>
      <c r="G14" s="26" t="n">
        <v>15150.75</v>
      </c>
      <c r="H14" s="26" t="n">
        <v>44670.82</v>
      </c>
      <c r="I14" s="26" t="n">
        <v>14556.37</v>
      </c>
      <c r="J14" s="26" t="n">
        <v>13910.46</v>
      </c>
      <c r="K14" s="26" t="n">
        <v>31610.01</v>
      </c>
      <c r="L14" s="26" t="s">
        <v>26</v>
      </c>
    </row>
    <row r="15" customFormat="false" ht="18.75" hidden="false" customHeight="false" outlineLevel="0" collapsed="false">
      <c r="A15" s="25" t="s">
        <v>24</v>
      </c>
      <c r="B15" s="26" t="n">
        <v>113430.84</v>
      </c>
      <c r="C15" s="26" t="n">
        <v>2583.98</v>
      </c>
      <c r="D15" s="26" t="n">
        <v>4097.99</v>
      </c>
      <c r="E15" s="26" t="n">
        <v>4864.83</v>
      </c>
      <c r="F15" s="26" t="n">
        <v>8625.14</v>
      </c>
      <c r="G15" s="26" t="n">
        <v>37327.74</v>
      </c>
      <c r="H15" s="26" t="n">
        <v>30172.24</v>
      </c>
      <c r="I15" s="26" t="n">
        <v>6320.48</v>
      </c>
      <c r="J15" s="26" t="n">
        <v>1059.19</v>
      </c>
      <c r="K15" s="26" t="n">
        <v>18379.24</v>
      </c>
      <c r="L15" s="26" t="s">
        <v>26</v>
      </c>
    </row>
    <row r="16" s="21" customFormat="true" ht="22.5" hidden="false" customHeight="true" outlineLevel="0" collapsed="false">
      <c r="A16" s="21" t="s">
        <v>28</v>
      </c>
      <c r="B16" s="22" t="n">
        <v>126344.11</v>
      </c>
      <c r="C16" s="22" t="n">
        <v>2322.51</v>
      </c>
      <c r="D16" s="22" t="n">
        <v>6621.26</v>
      </c>
      <c r="E16" s="22" t="n">
        <v>5020.25</v>
      </c>
      <c r="F16" s="22" t="n">
        <v>4364.91</v>
      </c>
      <c r="G16" s="22" t="n">
        <v>30213.75</v>
      </c>
      <c r="H16" s="22" t="n">
        <v>38786.44</v>
      </c>
      <c r="I16" s="22" t="n">
        <v>10584.61</v>
      </c>
      <c r="J16" s="22" t="n">
        <v>6469.7</v>
      </c>
      <c r="K16" s="22" t="n">
        <v>21960.69</v>
      </c>
      <c r="L16" s="22" t="s">
        <v>26</v>
      </c>
    </row>
    <row r="17" customFormat="false" ht="18.75" hidden="false" customHeight="false" outlineLevel="0" collapsed="false">
      <c r="A17" s="25" t="s">
        <v>23</v>
      </c>
      <c r="B17" s="26" t="n">
        <v>74194.04</v>
      </c>
      <c r="C17" s="26" t="n">
        <v>1721.57</v>
      </c>
      <c r="D17" s="26" t="n">
        <v>1966.05</v>
      </c>
      <c r="E17" s="26" t="n">
        <v>1797.45</v>
      </c>
      <c r="F17" s="26" t="n">
        <v>795.14</v>
      </c>
      <c r="G17" s="26" t="n">
        <v>9751.77</v>
      </c>
      <c r="H17" s="26" t="n">
        <v>28505.31</v>
      </c>
      <c r="I17" s="26" t="n">
        <v>6881.52</v>
      </c>
      <c r="J17" s="26" t="n">
        <v>6469.7</v>
      </c>
      <c r="K17" s="26" t="n">
        <v>16305.54</v>
      </c>
      <c r="L17" s="26" t="s">
        <v>26</v>
      </c>
    </row>
    <row r="18" customFormat="false" ht="18.75" hidden="false" customHeight="false" outlineLevel="0" collapsed="false">
      <c r="A18" s="25" t="s">
        <v>24</v>
      </c>
      <c r="B18" s="26" t="n">
        <v>52150.07</v>
      </c>
      <c r="C18" s="26" t="n">
        <v>600.94</v>
      </c>
      <c r="D18" s="26" t="n">
        <v>4655.21</v>
      </c>
      <c r="E18" s="26" t="n">
        <v>3222.8</v>
      </c>
      <c r="F18" s="26" t="n">
        <v>3569.77</v>
      </c>
      <c r="G18" s="26" t="n">
        <v>20461.99</v>
      </c>
      <c r="H18" s="26" t="n">
        <v>10281.13</v>
      </c>
      <c r="I18" s="26" t="n">
        <v>3703.08</v>
      </c>
      <c r="J18" s="26" t="s">
        <v>26</v>
      </c>
      <c r="K18" s="26" t="n">
        <v>5655.15</v>
      </c>
      <c r="L18" s="26" t="s">
        <v>26</v>
      </c>
    </row>
    <row r="19" s="21" customFormat="true" ht="22.5" hidden="false" customHeight="true" outlineLevel="0" collapsed="false">
      <c r="A19" s="21" t="s">
        <v>29</v>
      </c>
      <c r="B19" s="22" t="n">
        <v>342406.9</v>
      </c>
      <c r="C19" s="22" t="n">
        <v>15113.2</v>
      </c>
      <c r="D19" s="22" t="n">
        <v>14604.67</v>
      </c>
      <c r="E19" s="22" t="n">
        <v>21151.62</v>
      </c>
      <c r="F19" s="22" t="n">
        <v>18331.59</v>
      </c>
      <c r="G19" s="22" t="n">
        <v>119161.36</v>
      </c>
      <c r="H19" s="22" t="n">
        <v>11844.67</v>
      </c>
      <c r="I19" s="22" t="n">
        <v>46087.51</v>
      </c>
      <c r="J19" s="22" t="n">
        <v>40582.15</v>
      </c>
      <c r="K19" s="22" t="n">
        <v>55530.13</v>
      </c>
      <c r="L19" s="22" t="s">
        <v>26</v>
      </c>
    </row>
    <row r="20" customFormat="false" ht="19.5" hidden="false" customHeight="true" outlineLevel="0" collapsed="false">
      <c r="A20" s="25" t="s">
        <v>23</v>
      </c>
      <c r="B20" s="26" t="n">
        <v>186876.34</v>
      </c>
      <c r="C20" s="26" t="n">
        <v>6860.94</v>
      </c>
      <c r="D20" s="26" t="n">
        <v>6643.05</v>
      </c>
      <c r="E20" s="26" t="n">
        <v>8801.65</v>
      </c>
      <c r="F20" s="26" t="n">
        <v>5132.73</v>
      </c>
      <c r="G20" s="26" t="n">
        <v>52686.83</v>
      </c>
      <c r="H20" s="26" t="n">
        <v>9066.07</v>
      </c>
      <c r="I20" s="26" t="n">
        <v>36881.94</v>
      </c>
      <c r="J20" s="26" t="n">
        <v>38411.08</v>
      </c>
      <c r="K20" s="26" t="n">
        <v>22392.06</v>
      </c>
      <c r="L20" s="26" t="s">
        <v>26</v>
      </c>
    </row>
    <row r="21" customFormat="false" ht="19.5" hidden="false" customHeight="true" outlineLevel="0" collapsed="false">
      <c r="A21" s="25" t="s">
        <v>24</v>
      </c>
      <c r="B21" s="26" t="n">
        <v>155530.56</v>
      </c>
      <c r="C21" s="26" t="n">
        <v>8252.26</v>
      </c>
      <c r="D21" s="26" t="n">
        <v>7961.62</v>
      </c>
      <c r="E21" s="26" t="n">
        <v>12349.97</v>
      </c>
      <c r="F21" s="26" t="n">
        <v>13198.86</v>
      </c>
      <c r="G21" s="26" t="n">
        <v>66474.53</v>
      </c>
      <c r="H21" s="26" t="n">
        <v>2778.6</v>
      </c>
      <c r="I21" s="26" t="n">
        <v>9205.58</v>
      </c>
      <c r="J21" s="26" t="n">
        <v>2171.07</v>
      </c>
      <c r="K21" s="26" t="n">
        <v>33138.07</v>
      </c>
      <c r="L21" s="26" t="s">
        <v>26</v>
      </c>
    </row>
    <row r="22" s="21" customFormat="true" ht="22.5" hidden="false" customHeight="true" outlineLevel="0" collapsed="false">
      <c r="A22" s="21" t="s">
        <v>30</v>
      </c>
      <c r="B22" s="22" t="n">
        <v>655609.46</v>
      </c>
      <c r="C22" s="22" t="n">
        <v>12670.17</v>
      </c>
      <c r="D22" s="22" t="n">
        <v>28911.08</v>
      </c>
      <c r="E22" s="22" t="n">
        <v>38038.2</v>
      </c>
      <c r="F22" s="22" t="n">
        <v>22671.75</v>
      </c>
      <c r="G22" s="22" t="n">
        <v>143647.9</v>
      </c>
      <c r="H22" s="22" t="n">
        <v>283282.89</v>
      </c>
      <c r="I22" s="22" t="n">
        <v>40347.12</v>
      </c>
      <c r="J22" s="22" t="n">
        <v>36239.85</v>
      </c>
      <c r="K22" s="22" t="n">
        <v>49800.51</v>
      </c>
      <c r="L22" s="22" t="s">
        <v>26</v>
      </c>
    </row>
    <row r="23" customFormat="false" ht="19.5" hidden="false" customHeight="true" outlineLevel="0" collapsed="false">
      <c r="A23" s="25" t="s">
        <v>23</v>
      </c>
      <c r="B23" s="26" t="n">
        <v>353008.6</v>
      </c>
      <c r="C23" s="26" t="n">
        <v>7711.1</v>
      </c>
      <c r="D23" s="26" t="n">
        <v>9158.55</v>
      </c>
      <c r="E23" s="26" t="n">
        <v>7600.46</v>
      </c>
      <c r="F23" s="26" t="n">
        <v>5494.64</v>
      </c>
      <c r="G23" s="26" t="n">
        <v>50868.61</v>
      </c>
      <c r="H23" s="26" t="n">
        <v>178981.79</v>
      </c>
      <c r="I23" s="26" t="n">
        <v>29966.27</v>
      </c>
      <c r="J23" s="26" t="n">
        <v>34049.97</v>
      </c>
      <c r="K23" s="26" t="n">
        <v>29177.22</v>
      </c>
      <c r="L23" s="26" t="s">
        <v>26</v>
      </c>
    </row>
    <row r="24" customFormat="false" ht="19.5" hidden="false" customHeight="true" outlineLevel="0" collapsed="false">
      <c r="A24" s="25" t="s">
        <v>24</v>
      </c>
      <c r="B24" s="26" t="n">
        <v>302600.87</v>
      </c>
      <c r="C24" s="26" t="n">
        <v>4959.06</v>
      </c>
      <c r="D24" s="26" t="n">
        <v>19752.53</v>
      </c>
      <c r="E24" s="26" t="n">
        <v>30437.74</v>
      </c>
      <c r="F24" s="26" t="n">
        <v>17177.11</v>
      </c>
      <c r="G24" s="26" t="n">
        <v>92779.29</v>
      </c>
      <c r="H24" s="26" t="n">
        <v>104301.11</v>
      </c>
      <c r="I24" s="26" t="n">
        <v>10380.85</v>
      </c>
      <c r="J24" s="26" t="n">
        <v>2189.88</v>
      </c>
      <c r="K24" s="26" t="n">
        <v>20623.29</v>
      </c>
      <c r="L24" s="26" t="s">
        <v>26</v>
      </c>
    </row>
    <row r="25" customFormat="false" ht="6" hidden="false" customHeight="true" outlineLevel="0" collapsed="false">
      <c r="A25" s="38"/>
      <c r="B25" s="38"/>
      <c r="C25" s="38"/>
      <c r="D25" s="38"/>
      <c r="E25" s="49"/>
      <c r="F25" s="38"/>
      <c r="G25" s="38"/>
      <c r="H25" s="38"/>
      <c r="I25" s="38"/>
      <c r="J25" s="38"/>
      <c r="K25" s="38"/>
      <c r="L25" s="38"/>
    </row>
    <row r="26" customFormat="false" ht="18.75" hidden="false" customHeight="false" outlineLevel="0" collapsed="false">
      <c r="A26" s="32" t="s">
        <v>31</v>
      </c>
    </row>
    <row r="27" customFormat="false" ht="27" hidden="false" customHeight="true" outlineLevel="0" collapsed="false">
      <c r="A27" s="2" t="s">
        <v>8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9" hidden="false" customHeight="true" outlineLevel="0" collapsed="false">
      <c r="A28" s="50"/>
      <c r="B28" s="3"/>
      <c r="C28" s="3"/>
      <c r="D28" s="3"/>
      <c r="E28" s="41"/>
      <c r="F28" s="3"/>
      <c r="G28" s="3"/>
      <c r="H28" s="3"/>
      <c r="I28" s="3"/>
      <c r="J28" s="3"/>
      <c r="K28" s="3"/>
      <c r="L28" s="3"/>
    </row>
    <row r="29" s="45" customFormat="true" ht="20.25" hidden="false" customHeight="true" outlineLevel="0" collapsed="false">
      <c r="A29" s="42" t="s">
        <v>5</v>
      </c>
      <c r="B29" s="43" t="s">
        <v>13</v>
      </c>
      <c r="C29" s="10" t="s">
        <v>52</v>
      </c>
      <c r="D29" s="10" t="s">
        <v>53</v>
      </c>
      <c r="E29" s="44" t="s">
        <v>54</v>
      </c>
      <c r="F29" s="10" t="s">
        <v>55</v>
      </c>
      <c r="G29" s="10" t="s">
        <v>56</v>
      </c>
      <c r="H29" s="10" t="s">
        <v>57</v>
      </c>
      <c r="I29" s="10" t="s">
        <v>58</v>
      </c>
      <c r="J29" s="10" t="s">
        <v>59</v>
      </c>
      <c r="K29" s="10" t="s">
        <v>60</v>
      </c>
      <c r="L29" s="10" t="s">
        <v>61</v>
      </c>
      <c r="M29" s="14"/>
      <c r="N29" s="14"/>
    </row>
    <row r="30" s="45" customFormat="true" ht="20.25" hidden="false" customHeight="true" outlineLevel="0" collapsed="false">
      <c r="A30" s="42"/>
      <c r="B30" s="43"/>
      <c r="C30" s="16" t="s">
        <v>62</v>
      </c>
      <c r="D30" s="16" t="s">
        <v>63</v>
      </c>
      <c r="E30" s="46" t="s">
        <v>64</v>
      </c>
      <c r="F30" s="47"/>
      <c r="G30" s="16" t="s">
        <v>65</v>
      </c>
      <c r="H30" s="16" t="s">
        <v>66</v>
      </c>
      <c r="I30" s="16" t="s">
        <v>67</v>
      </c>
      <c r="J30" s="16" t="s">
        <v>68</v>
      </c>
      <c r="K30" s="16" t="s">
        <v>69</v>
      </c>
      <c r="L30" s="16" t="s">
        <v>70</v>
      </c>
      <c r="M30" s="14"/>
      <c r="N30" s="14"/>
    </row>
    <row r="31" s="45" customFormat="true" ht="20.25" hidden="false" customHeight="true" outlineLevel="0" collapsed="false">
      <c r="A31" s="42"/>
      <c r="B31" s="43"/>
      <c r="C31" s="16" t="s">
        <v>71</v>
      </c>
      <c r="D31" s="16" t="s">
        <v>72</v>
      </c>
      <c r="E31" s="46" t="s">
        <v>73</v>
      </c>
      <c r="F31" s="47" t="s">
        <v>74</v>
      </c>
      <c r="G31" s="16" t="s">
        <v>75</v>
      </c>
      <c r="H31" s="16" t="s">
        <v>76</v>
      </c>
      <c r="I31" s="16" t="s">
        <v>77</v>
      </c>
      <c r="J31" s="16" t="s">
        <v>78</v>
      </c>
      <c r="K31" s="47"/>
      <c r="L31" s="16" t="s">
        <v>79</v>
      </c>
      <c r="M31" s="14"/>
      <c r="N31" s="14"/>
    </row>
    <row r="32" s="45" customFormat="true" ht="20.25" hidden="false" customHeight="true" outlineLevel="0" collapsed="false">
      <c r="A32" s="42"/>
      <c r="B32" s="43"/>
      <c r="C32" s="19" t="s">
        <v>80</v>
      </c>
      <c r="D32" s="19"/>
      <c r="E32" s="48" t="s">
        <v>81</v>
      </c>
      <c r="F32" s="19"/>
      <c r="G32" s="19"/>
      <c r="H32" s="19" t="s">
        <v>82</v>
      </c>
      <c r="I32" s="19"/>
      <c r="J32" s="19"/>
      <c r="K32" s="19"/>
      <c r="L32" s="19" t="s">
        <v>83</v>
      </c>
      <c r="M32" s="14"/>
      <c r="N32" s="14"/>
    </row>
    <row r="33" s="21" customFormat="true" ht="24.75" hidden="false" customHeight="true" outlineLevel="0" collapsed="false">
      <c r="A33" s="21" t="s">
        <v>33</v>
      </c>
      <c r="B33" s="22" t="n">
        <v>155782.5</v>
      </c>
      <c r="C33" s="22" t="n">
        <v>3383.56</v>
      </c>
      <c r="D33" s="22" t="n">
        <v>4126.66</v>
      </c>
      <c r="E33" s="22" t="n">
        <v>2429.47</v>
      </c>
      <c r="F33" s="22" t="n">
        <v>5740.02</v>
      </c>
      <c r="G33" s="22" t="n">
        <v>25570.05</v>
      </c>
      <c r="H33" s="22" t="n">
        <v>75148.3</v>
      </c>
      <c r="I33" s="22" t="n">
        <v>8611.31</v>
      </c>
      <c r="J33" s="22" t="n">
        <v>6568.93</v>
      </c>
      <c r="K33" s="22" t="n">
        <v>24204.2</v>
      </c>
      <c r="L33" s="22" t="s">
        <v>26</v>
      </c>
    </row>
    <row r="34" customFormat="false" ht="19.5" hidden="false" customHeight="true" outlineLevel="0" collapsed="false">
      <c r="A34" s="25" t="s">
        <v>23</v>
      </c>
      <c r="B34" s="26" t="n">
        <v>92890.71</v>
      </c>
      <c r="C34" s="26" t="n">
        <v>1682.07</v>
      </c>
      <c r="D34" s="26" t="n">
        <v>1244.43</v>
      </c>
      <c r="E34" s="26" t="n">
        <v>1098.3</v>
      </c>
      <c r="F34" s="26" t="n">
        <v>1567.35</v>
      </c>
      <c r="G34" s="26" t="n">
        <v>8895.41</v>
      </c>
      <c r="H34" s="26" t="n">
        <v>51188.35</v>
      </c>
      <c r="I34" s="26" t="n">
        <v>5768.58</v>
      </c>
      <c r="J34" s="26" t="n">
        <v>6344.28</v>
      </c>
      <c r="K34" s="26" t="n">
        <v>15101.94</v>
      </c>
      <c r="L34" s="26" t="s">
        <v>26</v>
      </c>
    </row>
    <row r="35" customFormat="false" ht="19.5" hidden="false" customHeight="true" outlineLevel="0" collapsed="false">
      <c r="A35" s="25" t="s">
        <v>24</v>
      </c>
      <c r="B35" s="26" t="n">
        <v>62891.79</v>
      </c>
      <c r="C35" s="26" t="n">
        <v>1701.49</v>
      </c>
      <c r="D35" s="26" t="n">
        <v>2882.23</v>
      </c>
      <c r="E35" s="26" t="n">
        <v>1331.16</v>
      </c>
      <c r="F35" s="26" t="n">
        <v>4172.67</v>
      </c>
      <c r="G35" s="26" t="n">
        <v>16674.64</v>
      </c>
      <c r="H35" s="26" t="n">
        <v>23959.95</v>
      </c>
      <c r="I35" s="26" t="n">
        <v>2842.73</v>
      </c>
      <c r="J35" s="26" t="n">
        <v>224.65</v>
      </c>
      <c r="K35" s="26" t="n">
        <v>9102.26</v>
      </c>
      <c r="L35" s="26" t="s">
        <v>26</v>
      </c>
    </row>
    <row r="36" s="21" customFormat="true" ht="23.25" hidden="false" customHeight="true" outlineLevel="0" collapsed="false">
      <c r="A36" s="21" t="s">
        <v>34</v>
      </c>
      <c r="B36" s="22" t="n">
        <v>269814.39</v>
      </c>
      <c r="C36" s="22" t="n">
        <v>4853.8</v>
      </c>
      <c r="D36" s="22" t="n">
        <v>12425.99</v>
      </c>
      <c r="E36" s="22" t="n">
        <v>8060.09</v>
      </c>
      <c r="F36" s="22" t="n">
        <v>9583.94</v>
      </c>
      <c r="G36" s="22" t="n">
        <v>47518.17</v>
      </c>
      <c r="H36" s="22" t="n">
        <v>127459.74</v>
      </c>
      <c r="I36" s="22" t="n">
        <v>16486.08</v>
      </c>
      <c r="J36" s="22" t="n">
        <v>8599.99</v>
      </c>
      <c r="K36" s="22" t="n">
        <v>34826.59</v>
      </c>
      <c r="L36" s="22" t="s">
        <v>26</v>
      </c>
    </row>
    <row r="37" customFormat="false" ht="20.25" hidden="false" customHeight="true" outlineLevel="0" collapsed="false">
      <c r="A37" s="25" t="s">
        <v>23</v>
      </c>
      <c r="B37" s="26" t="n">
        <v>155338.5</v>
      </c>
      <c r="C37" s="26" t="n">
        <v>2210.33</v>
      </c>
      <c r="D37" s="26" t="n">
        <v>2585.73</v>
      </c>
      <c r="E37" s="26" t="n">
        <v>3691.74</v>
      </c>
      <c r="F37" s="26" t="n">
        <v>1669.81</v>
      </c>
      <c r="G37" s="26" t="n">
        <v>16636.95</v>
      </c>
      <c r="H37" s="26" t="n">
        <v>84204.67</v>
      </c>
      <c r="I37" s="26" t="n">
        <v>12825.62</v>
      </c>
      <c r="J37" s="26" t="n">
        <v>8388.44</v>
      </c>
      <c r="K37" s="26" t="n">
        <v>23125.22</v>
      </c>
      <c r="L37" s="26" t="s">
        <v>26</v>
      </c>
    </row>
    <row r="38" customFormat="false" ht="20.25" hidden="false" customHeight="true" outlineLevel="0" collapsed="false">
      <c r="A38" s="25" t="s">
        <v>24</v>
      </c>
      <c r="B38" s="26" t="n">
        <v>114475.89</v>
      </c>
      <c r="C38" s="26" t="n">
        <v>2643.47</v>
      </c>
      <c r="D38" s="26" t="n">
        <v>9840.26</v>
      </c>
      <c r="E38" s="26" t="n">
        <v>4368.35</v>
      </c>
      <c r="F38" s="26" t="n">
        <v>7914.13</v>
      </c>
      <c r="G38" s="26" t="n">
        <v>30881.21</v>
      </c>
      <c r="H38" s="26" t="n">
        <v>43255.08</v>
      </c>
      <c r="I38" s="26" t="n">
        <v>3660.46</v>
      </c>
      <c r="J38" s="26" t="n">
        <v>211.55</v>
      </c>
      <c r="K38" s="26" t="n">
        <v>11701.38</v>
      </c>
      <c r="L38" s="26" t="s">
        <v>26</v>
      </c>
    </row>
    <row r="39" s="21" customFormat="true" ht="22.5" hidden="false" customHeight="true" outlineLevel="0" collapsed="false">
      <c r="A39" s="21" t="s">
        <v>35</v>
      </c>
      <c r="B39" s="22" t="n">
        <v>914270.16</v>
      </c>
      <c r="C39" s="22" t="n">
        <v>20488.05</v>
      </c>
      <c r="D39" s="22" t="n">
        <v>48926.33</v>
      </c>
      <c r="E39" s="22" t="n">
        <v>43962.74</v>
      </c>
      <c r="F39" s="22" t="n">
        <v>36630.86</v>
      </c>
      <c r="G39" s="22" t="n">
        <v>208450.11</v>
      </c>
      <c r="H39" s="22" t="n">
        <v>320426.24</v>
      </c>
      <c r="I39" s="22" t="n">
        <v>75259.41</v>
      </c>
      <c r="J39" s="22" t="n">
        <v>56080.67</v>
      </c>
      <c r="K39" s="22" t="n">
        <v>104045.75</v>
      </c>
      <c r="L39" s="22" t="s">
        <v>26</v>
      </c>
    </row>
    <row r="40" customFormat="false" ht="18.75" hidden="false" customHeight="false" outlineLevel="0" collapsed="false">
      <c r="A40" s="25" t="s">
        <v>23</v>
      </c>
      <c r="B40" s="26" t="n">
        <v>482748.95</v>
      </c>
      <c r="C40" s="26" t="n">
        <v>17051.04</v>
      </c>
      <c r="D40" s="26" t="n">
        <v>11739.08</v>
      </c>
      <c r="E40" s="26" t="n">
        <v>14757.83</v>
      </c>
      <c r="F40" s="26" t="n">
        <v>12250.7</v>
      </c>
      <c r="G40" s="26" t="n">
        <v>86142.07</v>
      </c>
      <c r="H40" s="26" t="n">
        <v>167880.09</v>
      </c>
      <c r="I40" s="26" t="n">
        <v>60561.28</v>
      </c>
      <c r="J40" s="26" t="n">
        <v>54987.51</v>
      </c>
      <c r="K40" s="26" t="n">
        <v>57379.35</v>
      </c>
      <c r="L40" s="26" t="s">
        <v>26</v>
      </c>
    </row>
    <row r="41" customFormat="false" ht="18.75" hidden="false" customHeight="false" outlineLevel="0" collapsed="false">
      <c r="A41" s="25" t="s">
        <v>24</v>
      </c>
      <c r="B41" s="26" t="n">
        <v>431521.2</v>
      </c>
      <c r="C41" s="26" t="n">
        <v>3437.01</v>
      </c>
      <c r="D41" s="26" t="n">
        <v>37187.26</v>
      </c>
      <c r="E41" s="26" t="n">
        <v>29204.92</v>
      </c>
      <c r="F41" s="26" t="n">
        <v>24380.15</v>
      </c>
      <c r="G41" s="26" t="n">
        <v>122308.05</v>
      </c>
      <c r="H41" s="26" t="n">
        <v>152546.15</v>
      </c>
      <c r="I41" s="26" t="n">
        <v>14698.13</v>
      </c>
      <c r="J41" s="26" t="n">
        <v>1093.16</v>
      </c>
      <c r="K41" s="26" t="n">
        <v>46666.39</v>
      </c>
      <c r="L41" s="26" t="s">
        <v>26</v>
      </c>
    </row>
    <row r="42" s="21" customFormat="true" ht="23.25" hidden="false" customHeight="true" outlineLevel="0" collapsed="false">
      <c r="A42" s="21" t="s">
        <v>36</v>
      </c>
      <c r="B42" s="22" t="n">
        <v>151663.32</v>
      </c>
      <c r="C42" s="22" t="n">
        <v>3962.92</v>
      </c>
      <c r="D42" s="22" t="n">
        <v>10655.3</v>
      </c>
      <c r="E42" s="22" t="n">
        <v>5092.1</v>
      </c>
      <c r="F42" s="22" t="n">
        <v>6797.2</v>
      </c>
      <c r="G42" s="22" t="n">
        <v>28469.08</v>
      </c>
      <c r="H42" s="22" t="n">
        <v>63346.41</v>
      </c>
      <c r="I42" s="22" t="n">
        <v>12296.92</v>
      </c>
      <c r="J42" s="22" t="n">
        <v>5835.97</v>
      </c>
      <c r="K42" s="22" t="n">
        <v>15207.42</v>
      </c>
      <c r="L42" s="22" t="s">
        <v>26</v>
      </c>
    </row>
    <row r="43" customFormat="false" ht="19.5" hidden="false" customHeight="true" outlineLevel="0" collapsed="false">
      <c r="A43" s="25" t="s">
        <v>23</v>
      </c>
      <c r="B43" s="26" t="n">
        <v>87647.46</v>
      </c>
      <c r="C43" s="26" t="n">
        <v>2450.24</v>
      </c>
      <c r="D43" s="26" t="n">
        <v>2126.37</v>
      </c>
      <c r="E43" s="26" t="n">
        <v>3176.38</v>
      </c>
      <c r="F43" s="26" t="n">
        <v>2117.72</v>
      </c>
      <c r="G43" s="26" t="n">
        <v>9489.08</v>
      </c>
      <c r="H43" s="26" t="n">
        <v>42779.8</v>
      </c>
      <c r="I43" s="26" t="n">
        <v>8558.62</v>
      </c>
      <c r="J43" s="26" t="n">
        <v>5709.45</v>
      </c>
      <c r="K43" s="26" t="n">
        <v>11239.79</v>
      </c>
      <c r="L43" s="26" t="s">
        <v>26</v>
      </c>
    </row>
    <row r="44" customFormat="false" ht="19.5" hidden="false" customHeight="true" outlineLevel="0" collapsed="false">
      <c r="A44" s="25" t="s">
        <v>24</v>
      </c>
      <c r="B44" s="26" t="n">
        <v>64015.86</v>
      </c>
      <c r="C44" s="26" t="n">
        <v>1512.68</v>
      </c>
      <c r="D44" s="26" t="n">
        <v>8528.94</v>
      </c>
      <c r="E44" s="26" t="n">
        <v>1915.72</v>
      </c>
      <c r="F44" s="26" t="n">
        <v>4679.47</v>
      </c>
      <c r="G44" s="26" t="n">
        <v>18980</v>
      </c>
      <c r="H44" s="26" t="n">
        <v>20566.61</v>
      </c>
      <c r="I44" s="26" t="n">
        <v>3738.3</v>
      </c>
      <c r="J44" s="26" t="n">
        <v>126.52</v>
      </c>
      <c r="K44" s="26" t="n">
        <v>3967.62</v>
      </c>
      <c r="L44" s="26" t="s">
        <v>26</v>
      </c>
    </row>
    <row r="45" s="21" customFormat="true" ht="22.5" hidden="false" customHeight="true" outlineLevel="0" collapsed="false">
      <c r="A45" s="21" t="s">
        <v>37</v>
      </c>
      <c r="B45" s="22" t="n">
        <v>361706.15</v>
      </c>
      <c r="C45" s="22" t="n">
        <v>5664.36</v>
      </c>
      <c r="D45" s="22" t="n">
        <v>18099.71</v>
      </c>
      <c r="E45" s="22" t="n">
        <v>10427</v>
      </c>
      <c r="F45" s="22" t="n">
        <v>13444.24</v>
      </c>
      <c r="G45" s="22" t="n">
        <v>62528.63</v>
      </c>
      <c r="H45" s="22" t="n">
        <v>151013.14</v>
      </c>
      <c r="I45" s="22" t="n">
        <v>38653.33</v>
      </c>
      <c r="J45" s="22" t="n">
        <v>25228.33</v>
      </c>
      <c r="K45" s="22" t="n">
        <v>36647.41</v>
      </c>
      <c r="L45" s="22" t="s">
        <v>26</v>
      </c>
    </row>
    <row r="46" customFormat="false" ht="19.5" hidden="false" customHeight="true" outlineLevel="0" collapsed="false">
      <c r="A46" s="25" t="s">
        <v>23</v>
      </c>
      <c r="B46" s="26" t="n">
        <v>200157.41</v>
      </c>
      <c r="C46" s="26" t="n">
        <v>2957.71</v>
      </c>
      <c r="D46" s="26" t="n">
        <v>6885.01</v>
      </c>
      <c r="E46" s="26" t="n">
        <v>3710.52</v>
      </c>
      <c r="F46" s="26" t="n">
        <v>5171.22</v>
      </c>
      <c r="G46" s="26" t="n">
        <v>20219.62</v>
      </c>
      <c r="H46" s="26" t="n">
        <v>89348.24</v>
      </c>
      <c r="I46" s="26" t="n">
        <v>25496.85</v>
      </c>
      <c r="J46" s="26" t="n">
        <v>24720.41</v>
      </c>
      <c r="K46" s="26" t="n">
        <v>21647.83</v>
      </c>
      <c r="L46" s="26" t="s">
        <v>26</v>
      </c>
    </row>
    <row r="47" customFormat="false" ht="19.5" hidden="false" customHeight="true" outlineLevel="0" collapsed="false">
      <c r="A47" s="25" t="s">
        <v>24</v>
      </c>
      <c r="B47" s="26" t="n">
        <v>161548.74</v>
      </c>
      <c r="C47" s="26" t="n">
        <v>2706.65</v>
      </c>
      <c r="D47" s="26" t="n">
        <v>11214.69</v>
      </c>
      <c r="E47" s="26" t="n">
        <v>6716.48</v>
      </c>
      <c r="F47" s="26" t="n">
        <v>8273.02</v>
      </c>
      <c r="G47" s="26" t="n">
        <v>42309.01</v>
      </c>
      <c r="H47" s="26" t="n">
        <v>61664.91</v>
      </c>
      <c r="I47" s="26" t="n">
        <v>13156.48</v>
      </c>
      <c r="J47" s="26" t="n">
        <v>507.92</v>
      </c>
      <c r="K47" s="26" t="n">
        <v>14999.58</v>
      </c>
      <c r="L47" s="26" t="s">
        <v>26</v>
      </c>
    </row>
    <row r="48" s="21" customFormat="true" ht="23.25" hidden="false" customHeight="true" outlineLevel="0" collapsed="false">
      <c r="A48" s="21" t="s">
        <v>38</v>
      </c>
      <c r="B48" s="22" t="n">
        <v>280856.7</v>
      </c>
      <c r="C48" s="22" t="n">
        <v>6693.37</v>
      </c>
      <c r="D48" s="22" t="n">
        <v>16189.87</v>
      </c>
      <c r="E48" s="22" t="n">
        <v>7428.95</v>
      </c>
      <c r="F48" s="22" t="n">
        <v>6211.78</v>
      </c>
      <c r="G48" s="22" t="n">
        <v>49465.41</v>
      </c>
      <c r="H48" s="22" t="n">
        <v>112847.67</v>
      </c>
      <c r="I48" s="22" t="n">
        <v>32923.6</v>
      </c>
      <c r="J48" s="22" t="n">
        <v>9577.64</v>
      </c>
      <c r="K48" s="22" t="n">
        <v>39518.4</v>
      </c>
      <c r="L48" s="22" t="s">
        <v>26</v>
      </c>
    </row>
    <row r="49" customFormat="false" ht="19.5" hidden="false" customHeight="true" outlineLevel="0" collapsed="false">
      <c r="A49" s="25" t="s">
        <v>23</v>
      </c>
      <c r="B49" s="26" t="n">
        <v>146174.36</v>
      </c>
      <c r="C49" s="26" t="n">
        <v>5343.92</v>
      </c>
      <c r="D49" s="26" t="n">
        <v>3996.69</v>
      </c>
      <c r="E49" s="26" t="n">
        <v>2576.33</v>
      </c>
      <c r="F49" s="26" t="n">
        <v>2071.84</v>
      </c>
      <c r="G49" s="26" t="n">
        <v>16539.87</v>
      </c>
      <c r="H49" s="26" t="n">
        <v>63954.67</v>
      </c>
      <c r="I49" s="26" t="n">
        <v>23176.07</v>
      </c>
      <c r="J49" s="26" t="n">
        <v>7421.3</v>
      </c>
      <c r="K49" s="26" t="n">
        <v>21093.67</v>
      </c>
      <c r="L49" s="26" t="s">
        <v>26</v>
      </c>
    </row>
    <row r="50" customFormat="false" ht="19.5" hidden="false" customHeight="true" outlineLevel="0" collapsed="false">
      <c r="A50" s="25" t="s">
        <v>24</v>
      </c>
      <c r="B50" s="26" t="n">
        <v>134682.35</v>
      </c>
      <c r="C50" s="26" t="n">
        <v>1349.45</v>
      </c>
      <c r="D50" s="26" t="n">
        <v>12193.18</v>
      </c>
      <c r="E50" s="26" t="n">
        <v>4852.63</v>
      </c>
      <c r="F50" s="26" t="n">
        <v>4139.94</v>
      </c>
      <c r="G50" s="26" t="n">
        <v>32925.54</v>
      </c>
      <c r="H50" s="26" t="n">
        <v>48893</v>
      </c>
      <c r="I50" s="26" t="n">
        <v>9747.52</v>
      </c>
      <c r="J50" s="26" t="n">
        <v>2156.34</v>
      </c>
      <c r="K50" s="26" t="n">
        <v>18424.74</v>
      </c>
      <c r="L50" s="26" t="s">
        <v>26</v>
      </c>
    </row>
    <row r="51" customFormat="false" ht="6" hidden="false" customHeight="true" outlineLevel="0" collapsed="false">
      <c r="A51" s="38"/>
      <c r="B51" s="38"/>
      <c r="C51" s="38"/>
      <c r="D51" s="38"/>
      <c r="E51" s="49"/>
      <c r="F51" s="38"/>
      <c r="G51" s="38"/>
      <c r="H51" s="38"/>
      <c r="I51" s="38"/>
      <c r="J51" s="38"/>
      <c r="K51" s="38"/>
      <c r="L51" s="38"/>
    </row>
    <row r="52" customFormat="false" ht="18.75" hidden="false" customHeight="false" outlineLevel="0" collapsed="false">
      <c r="A52" s="32" t="s">
        <v>31</v>
      </c>
    </row>
    <row r="62" s="51" customFormat="true" ht="18" hidden="false" customHeight="false" outlineLevel="0" collapsed="false"/>
    <row r="63" s="51" customFormat="true" ht="18" hidden="false" customHeight="false" outlineLevel="0" collapsed="false"/>
    <row r="64" s="51" customFormat="true" ht="18" hidden="false" customHeight="false" outlineLevel="0" collapsed="false"/>
    <row r="65" s="51" customFormat="true" ht="18" hidden="false" customHeight="false" outlineLevel="0" collapsed="false"/>
    <row r="86" s="51" customFormat="true" ht="18" hidden="false" customHeight="false" outlineLevel="0" collapsed="false"/>
    <row r="87" s="51" customFormat="true" ht="18" hidden="false" customHeight="false" outlineLevel="0" collapsed="false"/>
    <row r="88" s="51" customFormat="true" ht="18" hidden="false" customHeight="false" outlineLevel="0" collapsed="false"/>
    <row r="89" s="51" customFormat="true" ht="18" hidden="false" customHeight="false" outlineLevel="0" collapsed="false"/>
  </sheetData>
  <mergeCells count="4">
    <mergeCell ref="A3:A6"/>
    <mergeCell ref="B3:B6"/>
    <mergeCell ref="A29:A32"/>
    <mergeCell ref="B29:B32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52" width="9.42"/>
    <col collapsed="false" customWidth="true" hidden="false" outlineLevel="0" max="3" min="3" style="52" width="10.85"/>
    <col collapsed="false" customWidth="true" hidden="false" outlineLevel="0" max="4" min="4" style="52" width="9.42"/>
    <col collapsed="false" customWidth="true" hidden="false" outlineLevel="0" max="5" min="5" style="52" width="9.56"/>
    <col collapsed="false" customWidth="true" hidden="false" outlineLevel="0" max="6" min="6" style="52" width="10.42"/>
    <col collapsed="false" customWidth="true" hidden="false" outlineLevel="0" max="7" min="7" style="52" width="11.71"/>
    <col collapsed="false" customWidth="true" hidden="false" outlineLevel="0" max="8" min="8" style="52" width="9.56"/>
    <col collapsed="false" customWidth="true" hidden="false" outlineLevel="0" max="9" min="9" style="52" width="10.71"/>
    <col collapsed="false" customWidth="true" hidden="false" outlineLevel="0" max="10" min="10" style="52" width="10.56"/>
    <col collapsed="false" customWidth="true" hidden="false" outlineLevel="0" max="11" min="11" style="52" width="11.56"/>
    <col collapsed="false" customWidth="true" hidden="false" outlineLevel="0" max="12" min="12" style="52" width="11.85"/>
    <col collapsed="false" customWidth="true" hidden="false" outlineLevel="0" max="13" min="13" style="52" width="12.85"/>
    <col collapsed="false" customWidth="true" hidden="false" outlineLevel="0" max="14" min="14" style="1" width="20.71"/>
    <col collapsed="false" customWidth="true" hidden="false" outlineLevel="0" max="15" min="15" style="52" width="13.71"/>
    <col collapsed="false" customWidth="true" hidden="false" outlineLevel="0" max="16" min="16" style="52" width="11.85"/>
    <col collapsed="false" customWidth="true" hidden="false" outlineLevel="0" max="17" min="17" style="52" width="11.42"/>
    <col collapsed="false" customWidth="true" hidden="false" outlineLevel="0" max="18" min="18" style="52" width="13.42"/>
    <col collapsed="false" customWidth="true" hidden="false" outlineLevel="0" max="19" min="19" style="52" width="10.71"/>
    <col collapsed="false" customWidth="true" hidden="false" outlineLevel="0" max="20" min="20" style="52" width="12.99"/>
    <col collapsed="false" customWidth="true" hidden="false" outlineLevel="0" max="21" min="21" style="52" width="12.85"/>
    <col collapsed="false" customWidth="true" hidden="false" outlineLevel="0" max="22" min="22" style="52" width="11.56"/>
    <col collapsed="false" customWidth="true" hidden="false" outlineLevel="0" max="23" min="23" style="52" width="13.28"/>
    <col collapsed="false" customWidth="true" hidden="false" outlineLevel="0" max="24" min="24" style="52" width="11.71"/>
    <col collapsed="false" customWidth="true" hidden="false" outlineLevel="0" max="25" min="25" style="52" width="10.14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s="54" customFormat="true" ht="27.95" hidden="false" customHeight="true" outlineLevel="0" collapsed="false">
      <c r="A1" s="34" t="s">
        <v>8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34" t="s">
        <v>86</v>
      </c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</row>
    <row r="2" s="57" customFormat="true" ht="9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5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8" customFormat="true" ht="19.5" hidden="false" customHeight="true" outlineLevel="0" collapsed="false">
      <c r="A3" s="9"/>
      <c r="B3" s="10"/>
      <c r="C3" s="10" t="s">
        <v>87</v>
      </c>
      <c r="D3" s="10" t="s">
        <v>88</v>
      </c>
      <c r="E3" s="10" t="s">
        <v>89</v>
      </c>
      <c r="F3" s="10" t="s">
        <v>90</v>
      </c>
      <c r="G3" s="10" t="s">
        <v>91</v>
      </c>
      <c r="H3" s="10" t="s">
        <v>92</v>
      </c>
      <c r="I3" s="10" t="s">
        <v>93</v>
      </c>
      <c r="J3" s="10" t="s">
        <v>94</v>
      </c>
      <c r="K3" s="10" t="s">
        <v>95</v>
      </c>
      <c r="L3" s="10" t="s">
        <v>96</v>
      </c>
      <c r="M3" s="10" t="s">
        <v>97</v>
      </c>
      <c r="N3" s="9"/>
      <c r="O3" s="10" t="s">
        <v>98</v>
      </c>
      <c r="P3" s="10" t="s">
        <v>98</v>
      </c>
      <c r="Q3" s="10" t="s">
        <v>98</v>
      </c>
      <c r="R3" s="10" t="s">
        <v>99</v>
      </c>
      <c r="S3" s="10" t="s">
        <v>44</v>
      </c>
      <c r="T3" s="10" t="s">
        <v>98</v>
      </c>
      <c r="U3" s="10" t="s">
        <v>100</v>
      </c>
      <c r="V3" s="10" t="s">
        <v>98</v>
      </c>
      <c r="W3" s="10" t="s">
        <v>101</v>
      </c>
      <c r="X3" s="10" t="s">
        <v>102</v>
      </c>
      <c r="Y3" s="10" t="s">
        <v>49</v>
      </c>
    </row>
    <row r="4" s="58" customFormat="true" ht="19.5" hidden="false" customHeight="true" outlineLevel="0" collapsed="false">
      <c r="A4" s="15" t="s">
        <v>5</v>
      </c>
      <c r="B4" s="16" t="s">
        <v>13</v>
      </c>
      <c r="C4" s="16" t="s">
        <v>103</v>
      </c>
      <c r="D4" s="16" t="s">
        <v>104</v>
      </c>
      <c r="E4" s="47"/>
      <c r="F4" s="16" t="s">
        <v>105</v>
      </c>
      <c r="G4" s="16" t="s">
        <v>106</v>
      </c>
      <c r="H4" s="16" t="s">
        <v>107</v>
      </c>
      <c r="I4" s="16" t="s">
        <v>106</v>
      </c>
      <c r="J4" s="16" t="s">
        <v>108</v>
      </c>
      <c r="K4" s="16" t="s">
        <v>109</v>
      </c>
      <c r="L4" s="16" t="s">
        <v>106</v>
      </c>
      <c r="M4" s="16" t="s">
        <v>110</v>
      </c>
      <c r="N4" s="15" t="s">
        <v>5</v>
      </c>
      <c r="O4" s="16" t="s">
        <v>111</v>
      </c>
      <c r="P4" s="16" t="s">
        <v>112</v>
      </c>
      <c r="Q4" s="16" t="s">
        <v>113</v>
      </c>
      <c r="R4" s="16" t="s">
        <v>114</v>
      </c>
      <c r="S4" s="47"/>
      <c r="T4" s="16" t="s">
        <v>115</v>
      </c>
      <c r="U4" s="16" t="s">
        <v>116</v>
      </c>
      <c r="V4" s="16" t="s">
        <v>117</v>
      </c>
      <c r="W4" s="16" t="s">
        <v>118</v>
      </c>
      <c r="X4" s="16" t="s">
        <v>119</v>
      </c>
      <c r="Y4" s="47"/>
    </row>
    <row r="5" s="58" customFormat="true" ht="19.5" hidden="false" customHeight="true" outlineLevel="0" collapsed="false">
      <c r="A5" s="18"/>
      <c r="B5" s="19"/>
      <c r="C5" s="19" t="s">
        <v>120</v>
      </c>
      <c r="D5" s="19" t="s">
        <v>121</v>
      </c>
      <c r="E5" s="19"/>
      <c r="F5" s="19" t="s">
        <v>122</v>
      </c>
      <c r="G5" s="19" t="s">
        <v>123</v>
      </c>
      <c r="H5" s="19"/>
      <c r="I5" s="19" t="s">
        <v>124</v>
      </c>
      <c r="J5" s="19" t="s">
        <v>125</v>
      </c>
      <c r="K5" s="19" t="s">
        <v>126</v>
      </c>
      <c r="L5" s="19" t="s">
        <v>127</v>
      </c>
      <c r="M5" s="19" t="s">
        <v>128</v>
      </c>
      <c r="N5" s="18"/>
      <c r="O5" s="19"/>
      <c r="P5" s="19"/>
      <c r="Q5" s="19"/>
      <c r="R5" s="19"/>
      <c r="S5" s="19"/>
      <c r="T5" s="19"/>
      <c r="U5" s="19" t="s">
        <v>129</v>
      </c>
      <c r="V5" s="19" t="s">
        <v>130</v>
      </c>
      <c r="W5" s="19" t="s">
        <v>131</v>
      </c>
      <c r="X5" s="19" t="s">
        <v>132</v>
      </c>
      <c r="Y5" s="19"/>
    </row>
    <row r="6" s="21" customFormat="true" ht="30" hidden="false" customHeight="true" outlineLevel="0" collapsed="false">
      <c r="A6" s="21" t="s">
        <v>22</v>
      </c>
      <c r="B6" s="22" t="n">
        <v>4379204.73</v>
      </c>
      <c r="C6" s="22" t="n">
        <v>1771209.19</v>
      </c>
      <c r="D6" s="22" t="n">
        <v>10480.78</v>
      </c>
      <c r="E6" s="22" t="n">
        <v>347477.41</v>
      </c>
      <c r="F6" s="22" t="n">
        <v>4507.79</v>
      </c>
      <c r="G6" s="22" t="n">
        <v>6903.23</v>
      </c>
      <c r="H6" s="22" t="n">
        <v>207463.75</v>
      </c>
      <c r="I6" s="22" t="n">
        <v>735222.85</v>
      </c>
      <c r="J6" s="22" t="n">
        <v>144692.78</v>
      </c>
      <c r="K6" s="22" t="n">
        <v>458948.9</v>
      </c>
      <c r="L6" s="22" t="n">
        <v>5474.63</v>
      </c>
      <c r="M6" s="22" t="n">
        <v>34038.53</v>
      </c>
      <c r="N6" s="21" t="s">
        <v>22</v>
      </c>
      <c r="O6" s="22" t="n">
        <v>14874.89</v>
      </c>
      <c r="P6" s="22" t="n">
        <v>30170.58</v>
      </c>
      <c r="Q6" s="22" t="n">
        <v>57851.23</v>
      </c>
      <c r="R6" s="22" t="n">
        <v>169443.73</v>
      </c>
      <c r="S6" s="22" t="n">
        <v>143772.7</v>
      </c>
      <c r="T6" s="22" t="n">
        <v>89729.08</v>
      </c>
      <c r="U6" s="22" t="n">
        <v>20142.44</v>
      </c>
      <c r="V6" s="22" t="n">
        <v>113958.79</v>
      </c>
      <c r="W6" s="22" t="n">
        <v>12841.45</v>
      </c>
      <c r="X6" s="22" t="s">
        <v>26</v>
      </c>
      <c r="Y6" s="22" t="s">
        <v>26</v>
      </c>
    </row>
    <row r="7" s="21" customFormat="true" ht="21.95" hidden="false" customHeight="true" outlineLevel="0" collapsed="false">
      <c r="A7" s="21" t="s">
        <v>23</v>
      </c>
      <c r="B7" s="22" t="n">
        <v>2388804.1</v>
      </c>
      <c r="C7" s="22" t="n">
        <v>1102101.83</v>
      </c>
      <c r="D7" s="22" t="n">
        <v>9676.23</v>
      </c>
      <c r="E7" s="22" t="n">
        <v>169729.99</v>
      </c>
      <c r="F7" s="22" t="n">
        <v>3743.75</v>
      </c>
      <c r="G7" s="22" t="n">
        <v>3312.92</v>
      </c>
      <c r="H7" s="22" t="n">
        <v>181982.44</v>
      </c>
      <c r="I7" s="22" t="n">
        <v>351304.56</v>
      </c>
      <c r="J7" s="22" t="n">
        <v>125506.09</v>
      </c>
      <c r="K7" s="22" t="n">
        <v>149258.47</v>
      </c>
      <c r="L7" s="22" t="n">
        <v>3654.44</v>
      </c>
      <c r="M7" s="22" t="n">
        <v>10310.73</v>
      </c>
      <c r="N7" s="21" t="s">
        <v>23</v>
      </c>
      <c r="O7" s="22" t="n">
        <v>3594.58</v>
      </c>
      <c r="P7" s="22" t="n">
        <v>14690.4</v>
      </c>
      <c r="Q7" s="22" t="n">
        <v>42719.59</v>
      </c>
      <c r="R7" s="22" t="n">
        <v>103367.35</v>
      </c>
      <c r="S7" s="22" t="n">
        <v>41184.3</v>
      </c>
      <c r="T7" s="22" t="n">
        <v>11351.07</v>
      </c>
      <c r="U7" s="22" t="n">
        <v>11955.09</v>
      </c>
      <c r="V7" s="22" t="n">
        <v>48500.22</v>
      </c>
      <c r="W7" s="22" t="n">
        <v>860.04</v>
      </c>
      <c r="X7" s="22" t="s">
        <v>26</v>
      </c>
      <c r="Y7" s="22" t="s">
        <v>26</v>
      </c>
    </row>
    <row r="8" s="21" customFormat="true" ht="21.95" hidden="false" customHeight="true" outlineLevel="0" collapsed="false">
      <c r="A8" s="21" t="s">
        <v>24</v>
      </c>
      <c r="B8" s="22" t="n">
        <v>1990400.63</v>
      </c>
      <c r="C8" s="22" t="n">
        <v>669107.36</v>
      </c>
      <c r="D8" s="22" t="n">
        <v>804.55</v>
      </c>
      <c r="E8" s="22" t="n">
        <v>177747.41</v>
      </c>
      <c r="F8" s="22" t="n">
        <v>764.04</v>
      </c>
      <c r="G8" s="22" t="n">
        <v>3590.31</v>
      </c>
      <c r="H8" s="22" t="n">
        <v>25481.31</v>
      </c>
      <c r="I8" s="22" t="n">
        <v>383918.29</v>
      </c>
      <c r="J8" s="22" t="n">
        <v>19186.69</v>
      </c>
      <c r="K8" s="22" t="n">
        <v>309690.43</v>
      </c>
      <c r="L8" s="22" t="n">
        <v>1820.19</v>
      </c>
      <c r="M8" s="22" t="n">
        <v>23727.8</v>
      </c>
      <c r="N8" s="21" t="s">
        <v>24</v>
      </c>
      <c r="O8" s="22" t="n">
        <v>11280.31</v>
      </c>
      <c r="P8" s="22" t="n">
        <v>15480.18</v>
      </c>
      <c r="Q8" s="22" t="n">
        <v>15131.64</v>
      </c>
      <c r="R8" s="22" t="n">
        <v>66076.38</v>
      </c>
      <c r="S8" s="22" t="n">
        <v>102588.4</v>
      </c>
      <c r="T8" s="22" t="n">
        <v>78378.01</v>
      </c>
      <c r="U8" s="22" t="n">
        <v>8187.34</v>
      </c>
      <c r="V8" s="22" t="n">
        <v>65458.57</v>
      </c>
      <c r="W8" s="22" t="n">
        <v>11981.41</v>
      </c>
      <c r="X8" s="22" t="s">
        <v>26</v>
      </c>
      <c r="Y8" s="22" t="s">
        <v>26</v>
      </c>
    </row>
    <row r="9" s="21" customFormat="true" ht="21.95" hidden="false" customHeight="true" outlineLevel="0" collapsed="false">
      <c r="A9" s="21" t="s">
        <v>25</v>
      </c>
      <c r="B9" s="22" t="n">
        <v>876327.89</v>
      </c>
      <c r="C9" s="22" t="n">
        <v>408109.95</v>
      </c>
      <c r="D9" s="22" t="n">
        <v>2794.94</v>
      </c>
      <c r="E9" s="22" t="n">
        <v>66797.55</v>
      </c>
      <c r="F9" s="22" t="n">
        <v>683.98</v>
      </c>
      <c r="G9" s="22" t="n">
        <v>2820.75</v>
      </c>
      <c r="H9" s="22" t="n">
        <v>33911</v>
      </c>
      <c r="I9" s="22" t="n">
        <v>138815.17</v>
      </c>
      <c r="J9" s="22" t="n">
        <v>15505.18</v>
      </c>
      <c r="K9" s="22" t="n">
        <v>78456.94</v>
      </c>
      <c r="L9" s="22" t="n">
        <v>1121.45</v>
      </c>
      <c r="M9" s="22" t="n">
        <v>2712.26</v>
      </c>
      <c r="N9" s="21" t="s">
        <v>25</v>
      </c>
      <c r="O9" s="22" t="n">
        <v>858.92</v>
      </c>
      <c r="P9" s="22" t="n">
        <v>3295.52</v>
      </c>
      <c r="Q9" s="22" t="n">
        <v>2815.45</v>
      </c>
      <c r="R9" s="22" t="n">
        <v>34715.02</v>
      </c>
      <c r="S9" s="22" t="n">
        <v>40045.64</v>
      </c>
      <c r="T9" s="22" t="n">
        <v>15859.74</v>
      </c>
      <c r="U9" s="22" t="n">
        <v>1826.48</v>
      </c>
      <c r="V9" s="22" t="n">
        <v>22517.02</v>
      </c>
      <c r="W9" s="22" t="n">
        <v>2664.91</v>
      </c>
      <c r="X9" s="22" t="s">
        <v>26</v>
      </c>
      <c r="Y9" s="22" t="s">
        <v>26</v>
      </c>
    </row>
    <row r="10" customFormat="false" ht="21" hidden="false" customHeight="true" outlineLevel="0" collapsed="false">
      <c r="A10" s="25" t="s">
        <v>23</v>
      </c>
      <c r="B10" s="26" t="n">
        <v>478775.41</v>
      </c>
      <c r="C10" s="26" t="n">
        <v>260155.18</v>
      </c>
      <c r="D10" s="26" t="n">
        <v>1990.39</v>
      </c>
      <c r="E10" s="26" t="n">
        <v>33100.85</v>
      </c>
      <c r="F10" s="26" t="n">
        <v>683.98</v>
      </c>
      <c r="G10" s="26" t="s">
        <v>26</v>
      </c>
      <c r="H10" s="26" t="n">
        <v>27596.18</v>
      </c>
      <c r="I10" s="26" t="n">
        <v>64592.43</v>
      </c>
      <c r="J10" s="26" t="n">
        <v>14884</v>
      </c>
      <c r="K10" s="26" t="n">
        <v>21967.12</v>
      </c>
      <c r="L10" s="26" t="n">
        <v>388.62</v>
      </c>
      <c r="M10" s="26" t="n">
        <v>1173.3</v>
      </c>
      <c r="N10" s="25" t="s">
        <v>23</v>
      </c>
      <c r="O10" s="26" t="n">
        <v>858.92</v>
      </c>
      <c r="P10" s="26" t="n">
        <v>1712.73</v>
      </c>
      <c r="Q10" s="26" t="n">
        <v>2061.7</v>
      </c>
      <c r="R10" s="26" t="n">
        <v>19115.88</v>
      </c>
      <c r="S10" s="26" t="n">
        <v>13165.43</v>
      </c>
      <c r="T10" s="26" t="n">
        <v>1347.01</v>
      </c>
      <c r="U10" s="26" t="s">
        <v>26</v>
      </c>
      <c r="V10" s="26" t="n">
        <v>13857.71</v>
      </c>
      <c r="W10" s="26" t="n">
        <v>123.98</v>
      </c>
      <c r="X10" s="26" t="s">
        <v>26</v>
      </c>
      <c r="Y10" s="26" t="s">
        <v>26</v>
      </c>
    </row>
    <row r="11" customFormat="false" ht="21" hidden="false" customHeight="true" outlineLevel="0" collapsed="false">
      <c r="A11" s="25" t="s">
        <v>24</v>
      </c>
      <c r="B11" s="26" t="n">
        <v>397552.47</v>
      </c>
      <c r="C11" s="26" t="n">
        <v>147954.77</v>
      </c>
      <c r="D11" s="26" t="n">
        <v>804.55</v>
      </c>
      <c r="E11" s="26" t="n">
        <v>33696.71</v>
      </c>
      <c r="F11" s="26" t="s">
        <v>26</v>
      </c>
      <c r="G11" s="26" t="n">
        <v>2820.75</v>
      </c>
      <c r="H11" s="26" t="n">
        <v>6314.81</v>
      </c>
      <c r="I11" s="26" t="n">
        <v>74222.74</v>
      </c>
      <c r="J11" s="26" t="n">
        <v>621.18</v>
      </c>
      <c r="K11" s="26" t="n">
        <v>56489.82</v>
      </c>
      <c r="L11" s="26" t="n">
        <v>732.83</v>
      </c>
      <c r="M11" s="26" t="n">
        <v>1538.96</v>
      </c>
      <c r="N11" s="25" t="s">
        <v>24</v>
      </c>
      <c r="O11" s="26" t="s">
        <v>26</v>
      </c>
      <c r="P11" s="26" t="n">
        <v>1582.79</v>
      </c>
      <c r="Q11" s="26" t="n">
        <v>753.75</v>
      </c>
      <c r="R11" s="26" t="n">
        <v>15599.14</v>
      </c>
      <c r="S11" s="26" t="n">
        <v>26880.21</v>
      </c>
      <c r="T11" s="26" t="n">
        <v>14512.74</v>
      </c>
      <c r="U11" s="26" t="n">
        <v>1826.48</v>
      </c>
      <c r="V11" s="26" t="n">
        <v>8659.31</v>
      </c>
      <c r="W11" s="26" t="n">
        <v>2540.93</v>
      </c>
      <c r="X11" s="26" t="s">
        <v>26</v>
      </c>
      <c r="Y11" s="26" t="s">
        <v>26</v>
      </c>
    </row>
    <row r="12" s="21" customFormat="true" ht="21.75" hidden="false" customHeight="true" outlineLevel="0" collapsed="false">
      <c r="A12" s="21" t="s">
        <v>27</v>
      </c>
      <c r="B12" s="22" t="n">
        <v>244423.15</v>
      </c>
      <c r="C12" s="22" t="n">
        <v>98546.39</v>
      </c>
      <c r="D12" s="22" t="n">
        <v>285.52</v>
      </c>
      <c r="E12" s="22" t="n">
        <v>16724.04</v>
      </c>
      <c r="F12" s="22" t="n">
        <v>420.07</v>
      </c>
      <c r="G12" s="22" t="n">
        <v>614.9</v>
      </c>
      <c r="H12" s="22" t="n">
        <v>7839.13</v>
      </c>
      <c r="I12" s="22" t="n">
        <v>45898.84</v>
      </c>
      <c r="J12" s="22" t="n">
        <v>5624.2</v>
      </c>
      <c r="K12" s="22" t="n">
        <v>31615.41</v>
      </c>
      <c r="L12" s="22" t="n">
        <v>127.21</v>
      </c>
      <c r="M12" s="22" t="n">
        <v>883.83</v>
      </c>
      <c r="N12" s="21" t="s">
        <v>27</v>
      </c>
      <c r="O12" s="22" t="n">
        <v>616.21</v>
      </c>
      <c r="P12" s="22" t="n">
        <v>1447.27</v>
      </c>
      <c r="Q12" s="22" t="n">
        <v>6982.8</v>
      </c>
      <c r="R12" s="22" t="n">
        <v>8800.3</v>
      </c>
      <c r="S12" s="22" t="n">
        <v>5154.37</v>
      </c>
      <c r="T12" s="22" t="n">
        <v>4548.7</v>
      </c>
      <c r="U12" s="22" t="n">
        <v>899.94</v>
      </c>
      <c r="V12" s="22" t="n">
        <v>6530.9</v>
      </c>
      <c r="W12" s="22" t="n">
        <v>863.13</v>
      </c>
      <c r="X12" s="22" t="s">
        <v>26</v>
      </c>
      <c r="Y12" s="22" t="s">
        <v>26</v>
      </c>
    </row>
    <row r="13" customFormat="false" ht="21" hidden="false" customHeight="true" outlineLevel="0" collapsed="false">
      <c r="A13" s="25" t="s">
        <v>23</v>
      </c>
      <c r="B13" s="26" t="n">
        <v>130992.31</v>
      </c>
      <c r="C13" s="26" t="n">
        <v>63652.78</v>
      </c>
      <c r="D13" s="26" t="n">
        <v>285.52</v>
      </c>
      <c r="E13" s="26" t="n">
        <v>9195.13</v>
      </c>
      <c r="F13" s="26" t="n">
        <v>420.07</v>
      </c>
      <c r="G13" s="26" t="n">
        <v>376.11</v>
      </c>
      <c r="H13" s="26" t="n">
        <v>7131.69</v>
      </c>
      <c r="I13" s="26" t="n">
        <v>18562.98</v>
      </c>
      <c r="J13" s="26" t="n">
        <v>4774.3</v>
      </c>
      <c r="K13" s="26" t="n">
        <v>7779.99</v>
      </c>
      <c r="L13" s="26" t="n">
        <v>77.42</v>
      </c>
      <c r="M13" s="26" t="n">
        <v>338.05</v>
      </c>
      <c r="N13" s="25" t="s">
        <v>23</v>
      </c>
      <c r="O13" s="26" t="n">
        <v>155.32</v>
      </c>
      <c r="P13" s="26" t="n">
        <v>831.5</v>
      </c>
      <c r="Q13" s="26" t="n">
        <v>6232.97</v>
      </c>
      <c r="R13" s="26" t="n">
        <v>5117.11</v>
      </c>
      <c r="S13" s="26" t="n">
        <v>1688.34</v>
      </c>
      <c r="T13" s="26" t="n">
        <v>1320.67</v>
      </c>
      <c r="U13" s="26" t="n">
        <v>339.73</v>
      </c>
      <c r="V13" s="26" t="n">
        <v>2712.64</v>
      </c>
      <c r="W13" s="26" t="s">
        <v>26</v>
      </c>
      <c r="X13" s="26" t="s">
        <v>26</v>
      </c>
      <c r="Y13" s="26" t="s">
        <v>26</v>
      </c>
    </row>
    <row r="14" customFormat="false" ht="21" hidden="false" customHeight="true" outlineLevel="0" collapsed="false">
      <c r="A14" s="25" t="s">
        <v>24</v>
      </c>
      <c r="B14" s="26" t="n">
        <v>113430.84</v>
      </c>
      <c r="C14" s="26" t="n">
        <v>34893.61</v>
      </c>
      <c r="D14" s="26" t="s">
        <v>26</v>
      </c>
      <c r="E14" s="26" t="n">
        <v>7528.91</v>
      </c>
      <c r="F14" s="26" t="s">
        <v>26</v>
      </c>
      <c r="G14" s="26" t="n">
        <v>238.79</v>
      </c>
      <c r="H14" s="26" t="n">
        <v>707.44</v>
      </c>
      <c r="I14" s="26" t="n">
        <v>27335.86</v>
      </c>
      <c r="J14" s="26" t="n">
        <v>849.9</v>
      </c>
      <c r="K14" s="26" t="n">
        <v>23835.42</v>
      </c>
      <c r="L14" s="26" t="n">
        <v>49.79</v>
      </c>
      <c r="M14" s="26" t="n">
        <v>545.78</v>
      </c>
      <c r="N14" s="25" t="s">
        <v>24</v>
      </c>
      <c r="O14" s="26" t="n">
        <v>460.89</v>
      </c>
      <c r="P14" s="26" t="n">
        <v>615.77</v>
      </c>
      <c r="Q14" s="26" t="n">
        <v>749.83</v>
      </c>
      <c r="R14" s="26" t="n">
        <v>3683.19</v>
      </c>
      <c r="S14" s="26" t="n">
        <v>3466.03</v>
      </c>
      <c r="T14" s="26" t="n">
        <v>3228.03</v>
      </c>
      <c r="U14" s="26" t="n">
        <v>560.22</v>
      </c>
      <c r="V14" s="26" t="n">
        <v>3818.26</v>
      </c>
      <c r="W14" s="26" t="n">
        <v>863.13</v>
      </c>
      <c r="X14" s="26" t="s">
        <v>26</v>
      </c>
      <c r="Y14" s="26" t="s">
        <v>26</v>
      </c>
    </row>
    <row r="15" s="21" customFormat="true" ht="21.75" hidden="false" customHeight="true" outlineLevel="0" collapsed="false">
      <c r="A15" s="21" t="s">
        <v>28</v>
      </c>
      <c r="B15" s="22" t="n">
        <v>126344.11</v>
      </c>
      <c r="C15" s="22" t="n">
        <v>45037.19</v>
      </c>
      <c r="D15" s="22" t="n">
        <v>201.21</v>
      </c>
      <c r="E15" s="22" t="n">
        <v>10004.63</v>
      </c>
      <c r="F15" s="22" t="n">
        <v>147.05</v>
      </c>
      <c r="G15" s="22" t="s">
        <v>26</v>
      </c>
      <c r="H15" s="22" t="n">
        <v>6649.73</v>
      </c>
      <c r="I15" s="22" t="n">
        <v>22301.66</v>
      </c>
      <c r="J15" s="22" t="n">
        <v>2160.1</v>
      </c>
      <c r="K15" s="22" t="n">
        <v>19426.63</v>
      </c>
      <c r="L15" s="22" t="n">
        <v>196.49</v>
      </c>
      <c r="M15" s="22" t="n">
        <v>1539.01</v>
      </c>
      <c r="N15" s="21" t="s">
        <v>28</v>
      </c>
      <c r="O15" s="22" t="n">
        <v>100.34</v>
      </c>
      <c r="P15" s="22" t="n">
        <v>358.52</v>
      </c>
      <c r="Q15" s="22" t="n">
        <v>2206.55</v>
      </c>
      <c r="R15" s="22" t="n">
        <v>6579.28</v>
      </c>
      <c r="S15" s="22" t="n">
        <v>3707.63</v>
      </c>
      <c r="T15" s="22" t="n">
        <v>2595.64</v>
      </c>
      <c r="U15" s="22" t="n">
        <v>1296.02</v>
      </c>
      <c r="V15" s="22" t="n">
        <v>1508.62</v>
      </c>
      <c r="W15" s="22" t="n">
        <v>327.82</v>
      </c>
      <c r="X15" s="22" t="s">
        <v>26</v>
      </c>
      <c r="Y15" s="22" t="s">
        <v>26</v>
      </c>
    </row>
    <row r="16" customFormat="false" ht="21" hidden="false" customHeight="true" outlineLevel="0" collapsed="false">
      <c r="A16" s="25" t="s">
        <v>23</v>
      </c>
      <c r="B16" s="26" t="n">
        <v>74194.04</v>
      </c>
      <c r="C16" s="26" t="n">
        <v>34028.46</v>
      </c>
      <c r="D16" s="26" t="n">
        <v>201.21</v>
      </c>
      <c r="E16" s="26" t="n">
        <v>5240.73</v>
      </c>
      <c r="F16" s="26" t="n">
        <v>147.05</v>
      </c>
      <c r="G16" s="26" t="s">
        <v>26</v>
      </c>
      <c r="H16" s="26" t="n">
        <v>6157.74</v>
      </c>
      <c r="I16" s="26" t="n">
        <v>12797.82</v>
      </c>
      <c r="J16" s="26" t="n">
        <v>2023.17</v>
      </c>
      <c r="K16" s="26" t="n">
        <v>5974.34</v>
      </c>
      <c r="L16" s="26" t="n">
        <v>169.11</v>
      </c>
      <c r="M16" s="26" t="n">
        <v>397.86</v>
      </c>
      <c r="N16" s="25" t="s">
        <v>23</v>
      </c>
      <c r="O16" s="26" t="n">
        <v>48.06</v>
      </c>
      <c r="P16" s="26" t="n">
        <v>121.54</v>
      </c>
      <c r="Q16" s="26" t="n">
        <v>1833.27</v>
      </c>
      <c r="R16" s="26" t="n">
        <v>2739.35</v>
      </c>
      <c r="S16" s="26" t="n">
        <v>735.78</v>
      </c>
      <c r="T16" s="26" t="n">
        <v>429.7</v>
      </c>
      <c r="U16" s="26" t="n">
        <v>117.78</v>
      </c>
      <c r="V16" s="26" t="n">
        <v>1031.08</v>
      </c>
      <c r="W16" s="26" t="s">
        <v>26</v>
      </c>
      <c r="X16" s="26" t="s">
        <v>26</v>
      </c>
      <c r="Y16" s="26" t="s">
        <v>26</v>
      </c>
    </row>
    <row r="17" customFormat="false" ht="21" hidden="false" customHeight="true" outlineLevel="0" collapsed="false">
      <c r="A17" s="25" t="s">
        <v>24</v>
      </c>
      <c r="B17" s="26" t="n">
        <v>52150.07</v>
      </c>
      <c r="C17" s="26" t="n">
        <v>11008.73</v>
      </c>
      <c r="D17" s="26" t="s">
        <v>26</v>
      </c>
      <c r="E17" s="26" t="n">
        <v>4763.9</v>
      </c>
      <c r="F17" s="26" t="s">
        <v>26</v>
      </c>
      <c r="G17" s="26" t="s">
        <v>26</v>
      </c>
      <c r="H17" s="26" t="n">
        <v>491.99</v>
      </c>
      <c r="I17" s="26" t="n">
        <v>9503.84</v>
      </c>
      <c r="J17" s="26" t="n">
        <v>136.94</v>
      </c>
      <c r="K17" s="26" t="n">
        <v>13452.29</v>
      </c>
      <c r="L17" s="26" t="n">
        <v>27.38</v>
      </c>
      <c r="M17" s="26" t="n">
        <v>1141.15</v>
      </c>
      <c r="N17" s="25" t="s">
        <v>24</v>
      </c>
      <c r="O17" s="26" t="n">
        <v>52.28</v>
      </c>
      <c r="P17" s="26" t="n">
        <v>236.98</v>
      </c>
      <c r="Q17" s="26" t="n">
        <v>373.28</v>
      </c>
      <c r="R17" s="26" t="n">
        <v>3839.93</v>
      </c>
      <c r="S17" s="26" t="n">
        <v>2971.85</v>
      </c>
      <c r="T17" s="26" t="n">
        <v>2165.94</v>
      </c>
      <c r="U17" s="26" t="n">
        <v>1178.24</v>
      </c>
      <c r="V17" s="26" t="n">
        <v>477.53</v>
      </c>
      <c r="W17" s="26" t="n">
        <v>327.82</v>
      </c>
      <c r="X17" s="26" t="s">
        <v>26</v>
      </c>
      <c r="Y17" s="26" t="s">
        <v>26</v>
      </c>
    </row>
    <row r="18" s="21" customFormat="true" ht="22.5" hidden="false" customHeight="true" outlineLevel="0" collapsed="false">
      <c r="A18" s="21" t="s">
        <v>29</v>
      </c>
      <c r="B18" s="22" t="n">
        <v>342406.9</v>
      </c>
      <c r="C18" s="22" t="n">
        <v>6631.59</v>
      </c>
      <c r="D18" s="22" t="n">
        <v>203.82</v>
      </c>
      <c r="E18" s="22" t="n">
        <v>15156.16</v>
      </c>
      <c r="F18" s="22" t="n">
        <v>253.07</v>
      </c>
      <c r="G18" s="22" t="n">
        <v>1226.34</v>
      </c>
      <c r="H18" s="22" t="n">
        <v>26747.45</v>
      </c>
      <c r="I18" s="22" t="n">
        <v>67552.59</v>
      </c>
      <c r="J18" s="22" t="n">
        <v>35579.56</v>
      </c>
      <c r="K18" s="22" t="n">
        <v>106593.09</v>
      </c>
      <c r="L18" s="22" t="n">
        <v>2286.1</v>
      </c>
      <c r="M18" s="22" t="n">
        <v>2291.46</v>
      </c>
      <c r="N18" s="21" t="s">
        <v>29</v>
      </c>
      <c r="O18" s="22" t="n">
        <v>3435.5</v>
      </c>
      <c r="P18" s="22" t="n">
        <v>3563.37</v>
      </c>
      <c r="Q18" s="22" t="n">
        <v>23306.61</v>
      </c>
      <c r="R18" s="22" t="n">
        <v>10758.17</v>
      </c>
      <c r="S18" s="22" t="n">
        <v>4875.5</v>
      </c>
      <c r="T18" s="22" t="n">
        <v>4980.56</v>
      </c>
      <c r="U18" s="22" t="n">
        <v>6144.14</v>
      </c>
      <c r="V18" s="22" t="n">
        <v>17670.75</v>
      </c>
      <c r="W18" s="22" t="n">
        <v>3151.07</v>
      </c>
      <c r="X18" s="22" t="s">
        <v>26</v>
      </c>
      <c r="Y18" s="22" t="s">
        <v>26</v>
      </c>
    </row>
    <row r="19" customFormat="false" ht="21" hidden="false" customHeight="true" outlineLevel="0" collapsed="false">
      <c r="A19" s="25" t="s">
        <v>23</v>
      </c>
      <c r="B19" s="26" t="n">
        <v>186876.34</v>
      </c>
      <c r="C19" s="26" t="n">
        <v>5069.58</v>
      </c>
      <c r="D19" s="26" t="n">
        <v>203.82</v>
      </c>
      <c r="E19" s="26" t="n">
        <v>7864.22</v>
      </c>
      <c r="F19" s="26" t="n">
        <v>253.07</v>
      </c>
      <c r="G19" s="26" t="n">
        <v>1226.34</v>
      </c>
      <c r="H19" s="26" t="n">
        <v>24142.87</v>
      </c>
      <c r="I19" s="26" t="n">
        <v>33304.85</v>
      </c>
      <c r="J19" s="26" t="n">
        <v>31616.25</v>
      </c>
      <c r="K19" s="26" t="n">
        <v>42523.42</v>
      </c>
      <c r="L19" s="26" t="n">
        <v>1748.8</v>
      </c>
      <c r="M19" s="26" t="n">
        <v>314.26</v>
      </c>
      <c r="N19" s="25" t="s">
        <v>23</v>
      </c>
      <c r="O19" s="26" t="n">
        <v>832.89</v>
      </c>
      <c r="P19" s="26" t="n">
        <v>1229.15</v>
      </c>
      <c r="Q19" s="26" t="n">
        <v>16340.02</v>
      </c>
      <c r="R19" s="26" t="n">
        <v>6440.21</v>
      </c>
      <c r="S19" s="26" t="n">
        <v>1178.08</v>
      </c>
      <c r="T19" s="26" t="n">
        <v>1643.79</v>
      </c>
      <c r="U19" s="26" t="n">
        <v>4374.08</v>
      </c>
      <c r="V19" s="26" t="n">
        <v>6073.1</v>
      </c>
      <c r="W19" s="26" t="n">
        <v>497.54</v>
      </c>
      <c r="X19" s="26" t="s">
        <v>26</v>
      </c>
      <c r="Y19" s="26" t="s">
        <v>26</v>
      </c>
    </row>
    <row r="20" customFormat="false" ht="21" hidden="false" customHeight="true" outlineLevel="0" collapsed="false">
      <c r="A20" s="25" t="s">
        <v>24</v>
      </c>
      <c r="B20" s="26" t="n">
        <v>155530.56</v>
      </c>
      <c r="C20" s="26" t="n">
        <v>1562.01</v>
      </c>
      <c r="D20" s="26" t="s">
        <v>26</v>
      </c>
      <c r="E20" s="26" t="n">
        <v>7291.94</v>
      </c>
      <c r="F20" s="26" t="s">
        <v>26</v>
      </c>
      <c r="G20" s="26" t="s">
        <v>26</v>
      </c>
      <c r="H20" s="26" t="n">
        <v>2604.58</v>
      </c>
      <c r="I20" s="26" t="n">
        <v>34247.74</v>
      </c>
      <c r="J20" s="26" t="n">
        <v>3963.31</v>
      </c>
      <c r="K20" s="26" t="n">
        <v>64069.68</v>
      </c>
      <c r="L20" s="26" t="n">
        <v>537.3</v>
      </c>
      <c r="M20" s="26" t="n">
        <v>1977.2</v>
      </c>
      <c r="N20" s="25" t="s">
        <v>24</v>
      </c>
      <c r="O20" s="26" t="n">
        <v>2602.6</v>
      </c>
      <c r="P20" s="26" t="n">
        <v>2334.22</v>
      </c>
      <c r="Q20" s="26" t="n">
        <v>6966.59</v>
      </c>
      <c r="R20" s="26" t="n">
        <v>4317.96</v>
      </c>
      <c r="S20" s="26" t="n">
        <v>3697.42</v>
      </c>
      <c r="T20" s="26" t="n">
        <v>3336.77</v>
      </c>
      <c r="U20" s="26" t="n">
        <v>1770.06</v>
      </c>
      <c r="V20" s="26" t="n">
        <v>11597.65</v>
      </c>
      <c r="W20" s="26" t="n">
        <v>2653.53</v>
      </c>
      <c r="X20" s="26" t="s">
        <v>26</v>
      </c>
      <c r="Y20" s="26" t="s">
        <v>26</v>
      </c>
    </row>
    <row r="21" s="21" customFormat="true" ht="22.5" hidden="false" customHeight="true" outlineLevel="0" collapsed="false">
      <c r="A21" s="21" t="s">
        <v>30</v>
      </c>
      <c r="B21" s="22" t="n">
        <v>655609.46</v>
      </c>
      <c r="C21" s="22" t="n">
        <v>295477.84</v>
      </c>
      <c r="D21" s="22" t="n">
        <v>619.19</v>
      </c>
      <c r="E21" s="22" t="n">
        <v>35140.3</v>
      </c>
      <c r="F21" s="22" t="n">
        <v>257.99</v>
      </c>
      <c r="G21" s="22" t="n">
        <v>961.58</v>
      </c>
      <c r="H21" s="22" t="n">
        <v>27014.33</v>
      </c>
      <c r="I21" s="22" t="n">
        <v>111801.46</v>
      </c>
      <c r="J21" s="22" t="n">
        <v>27428.94</v>
      </c>
      <c r="K21" s="22" t="n">
        <v>72923.61</v>
      </c>
      <c r="L21" s="22" t="n">
        <v>911.3</v>
      </c>
      <c r="M21" s="22" t="n">
        <v>5224.36</v>
      </c>
      <c r="N21" s="21" t="s">
        <v>30</v>
      </c>
      <c r="O21" s="22" t="n">
        <v>6125.37</v>
      </c>
      <c r="P21" s="22" t="n">
        <v>8559.25</v>
      </c>
      <c r="Q21" s="22" t="n">
        <v>2225.75</v>
      </c>
      <c r="R21" s="22" t="n">
        <v>9284.76</v>
      </c>
      <c r="S21" s="22" t="n">
        <v>18117.62</v>
      </c>
      <c r="T21" s="22" t="n">
        <v>13809.49</v>
      </c>
      <c r="U21" s="22" t="n">
        <v>369.42</v>
      </c>
      <c r="V21" s="22" t="n">
        <v>17430.89</v>
      </c>
      <c r="W21" s="22" t="n">
        <v>1926.01</v>
      </c>
      <c r="X21" s="22" t="s">
        <v>26</v>
      </c>
      <c r="Y21" s="22" t="s">
        <v>26</v>
      </c>
    </row>
    <row r="22" customFormat="false" ht="21" hidden="false" customHeight="true" outlineLevel="0" collapsed="false">
      <c r="A22" s="25" t="s">
        <v>23</v>
      </c>
      <c r="B22" s="26" t="n">
        <v>353008.6</v>
      </c>
      <c r="C22" s="26" t="n">
        <v>189899.32</v>
      </c>
      <c r="D22" s="26" t="n">
        <v>619.19</v>
      </c>
      <c r="E22" s="26" t="n">
        <v>18132.93</v>
      </c>
      <c r="F22" s="26" t="n">
        <v>257.99</v>
      </c>
      <c r="G22" s="26" t="n">
        <v>665.52</v>
      </c>
      <c r="H22" s="26" t="n">
        <v>20700.6</v>
      </c>
      <c r="I22" s="26" t="n">
        <v>47161.6</v>
      </c>
      <c r="J22" s="26" t="n">
        <v>20851</v>
      </c>
      <c r="K22" s="26" t="n">
        <v>30673.32</v>
      </c>
      <c r="L22" s="26" t="n">
        <v>652.73</v>
      </c>
      <c r="M22" s="26" t="n">
        <v>1157.43</v>
      </c>
      <c r="N22" s="25" t="s">
        <v>23</v>
      </c>
      <c r="O22" s="26" t="n">
        <v>635.01</v>
      </c>
      <c r="P22" s="26" t="n">
        <v>3482.04</v>
      </c>
      <c r="Q22" s="26" t="n">
        <v>946.92</v>
      </c>
      <c r="R22" s="26" t="n">
        <v>5187.34</v>
      </c>
      <c r="S22" s="26" t="n">
        <v>6531.35</v>
      </c>
      <c r="T22" s="26" t="n">
        <v>735.6</v>
      </c>
      <c r="U22" s="26" t="s">
        <v>26</v>
      </c>
      <c r="V22" s="26" t="n">
        <v>4718.71</v>
      </c>
      <c r="W22" s="26" t="s">
        <v>26</v>
      </c>
      <c r="X22" s="26" t="s">
        <v>26</v>
      </c>
      <c r="Y22" s="26" t="s">
        <v>26</v>
      </c>
    </row>
    <row r="23" customFormat="false" ht="21" hidden="false" customHeight="true" outlineLevel="0" collapsed="false">
      <c r="A23" s="25" t="s">
        <v>24</v>
      </c>
      <c r="B23" s="26" t="n">
        <v>302600.87</v>
      </c>
      <c r="C23" s="26" t="n">
        <v>105578.52</v>
      </c>
      <c r="D23" s="26" t="s">
        <v>26</v>
      </c>
      <c r="E23" s="26" t="n">
        <v>17007.37</v>
      </c>
      <c r="F23" s="26" t="s">
        <v>26</v>
      </c>
      <c r="G23" s="26" t="n">
        <v>296.06</v>
      </c>
      <c r="H23" s="26" t="n">
        <v>6313.73</v>
      </c>
      <c r="I23" s="26" t="n">
        <v>64639.85</v>
      </c>
      <c r="J23" s="26" t="n">
        <v>6577.94</v>
      </c>
      <c r="K23" s="26" t="n">
        <v>42250.3</v>
      </c>
      <c r="L23" s="26" t="n">
        <v>258.57</v>
      </c>
      <c r="M23" s="26" t="n">
        <v>4066.93</v>
      </c>
      <c r="N23" s="25" t="s">
        <v>24</v>
      </c>
      <c r="O23" s="26" t="n">
        <v>5490.36</v>
      </c>
      <c r="P23" s="26" t="n">
        <v>5077.21</v>
      </c>
      <c r="Q23" s="26" t="n">
        <v>1278.83</v>
      </c>
      <c r="R23" s="26" t="n">
        <v>4097.42</v>
      </c>
      <c r="S23" s="26" t="n">
        <v>11586.27</v>
      </c>
      <c r="T23" s="26" t="n">
        <v>13073.89</v>
      </c>
      <c r="U23" s="26" t="n">
        <v>369.42</v>
      </c>
      <c r="V23" s="26" t="n">
        <v>12712.17</v>
      </c>
      <c r="W23" s="26" t="n">
        <v>1926.01</v>
      </c>
      <c r="X23" s="26" t="s">
        <v>26</v>
      </c>
      <c r="Y23" s="26" t="s">
        <v>26</v>
      </c>
    </row>
    <row r="24" customFormat="false" ht="9" hidden="false" customHeight="true" outlineLevel="0" collapsed="false">
      <c r="A24" s="38"/>
      <c r="B24" s="39"/>
      <c r="C24" s="39"/>
      <c r="D24" s="39"/>
      <c r="E24" s="59"/>
      <c r="F24" s="39"/>
      <c r="G24" s="39"/>
      <c r="H24" s="39"/>
      <c r="I24" s="39"/>
      <c r="J24" s="39"/>
      <c r="K24" s="39"/>
      <c r="L24" s="39"/>
      <c r="M24" s="39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</row>
    <row r="25" customFormat="false" ht="18.75" hidden="false" customHeight="false" outlineLevel="0" collapsed="false">
      <c r="A25" s="32" t="s">
        <v>31</v>
      </c>
      <c r="N25" s="32" t="s">
        <v>31</v>
      </c>
    </row>
    <row r="26" s="54" customFormat="true" ht="27.95" hidden="false" customHeight="true" outlineLevel="0" collapsed="false">
      <c r="A26" s="34" t="s">
        <v>8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34" t="str">
        <f aca="false">$A$26</f>
        <v>ตารางที่ 4 จำนวนผู้มีงานทำ จำแนกตามกิจกรรมทางเศรษฐกิจ และเพศ ภาคใต้ เป็นรายจังหวัด ไตรมาสที่ 3 (กรกฎาคม - กันยายน) 2568 (ต่อ)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54" customFormat="true" ht="9.95" hidden="false" customHeight="tru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</row>
    <row r="28" s="58" customFormat="true" ht="19.5" hidden="false" customHeight="true" outlineLevel="0" collapsed="false">
      <c r="A28" s="9"/>
      <c r="B28" s="10"/>
      <c r="C28" s="10" t="s">
        <v>87</v>
      </c>
      <c r="D28" s="10" t="s">
        <v>88</v>
      </c>
      <c r="E28" s="10" t="s">
        <v>89</v>
      </c>
      <c r="F28" s="10" t="s">
        <v>90</v>
      </c>
      <c r="G28" s="10" t="s">
        <v>91</v>
      </c>
      <c r="H28" s="10" t="s">
        <v>92</v>
      </c>
      <c r="I28" s="10" t="s">
        <v>93</v>
      </c>
      <c r="J28" s="10" t="s">
        <v>94</v>
      </c>
      <c r="K28" s="10" t="s">
        <v>95</v>
      </c>
      <c r="L28" s="10" t="s">
        <v>96</v>
      </c>
      <c r="M28" s="10" t="s">
        <v>97</v>
      </c>
      <c r="N28" s="9"/>
      <c r="O28" s="10" t="s">
        <v>98</v>
      </c>
      <c r="P28" s="10" t="s">
        <v>98</v>
      </c>
      <c r="Q28" s="10" t="s">
        <v>98</v>
      </c>
      <c r="R28" s="10" t="s">
        <v>99</v>
      </c>
      <c r="S28" s="10" t="s">
        <v>44</v>
      </c>
      <c r="T28" s="10" t="s">
        <v>98</v>
      </c>
      <c r="U28" s="10" t="s">
        <v>100</v>
      </c>
      <c r="V28" s="10" t="s">
        <v>98</v>
      </c>
      <c r="W28" s="10" t="s">
        <v>101</v>
      </c>
      <c r="X28" s="10" t="s">
        <v>102</v>
      </c>
      <c r="Y28" s="10" t="s">
        <v>49</v>
      </c>
    </row>
    <row r="29" s="58" customFormat="true" ht="19.5" hidden="false" customHeight="true" outlineLevel="0" collapsed="false">
      <c r="A29" s="15" t="s">
        <v>5</v>
      </c>
      <c r="B29" s="16" t="s">
        <v>13</v>
      </c>
      <c r="C29" s="16" t="s">
        <v>103</v>
      </c>
      <c r="D29" s="16" t="s">
        <v>104</v>
      </c>
      <c r="E29" s="47"/>
      <c r="F29" s="16" t="s">
        <v>105</v>
      </c>
      <c r="G29" s="16" t="s">
        <v>106</v>
      </c>
      <c r="H29" s="16" t="s">
        <v>107</v>
      </c>
      <c r="I29" s="16" t="s">
        <v>106</v>
      </c>
      <c r="J29" s="16" t="s">
        <v>108</v>
      </c>
      <c r="K29" s="16" t="s">
        <v>109</v>
      </c>
      <c r="L29" s="16" t="s">
        <v>106</v>
      </c>
      <c r="M29" s="16" t="s">
        <v>110</v>
      </c>
      <c r="N29" s="15" t="s">
        <v>5</v>
      </c>
      <c r="O29" s="16" t="s">
        <v>111</v>
      </c>
      <c r="P29" s="16" t="s">
        <v>112</v>
      </c>
      <c r="Q29" s="16" t="s">
        <v>113</v>
      </c>
      <c r="R29" s="16" t="s">
        <v>114</v>
      </c>
      <c r="S29" s="47"/>
      <c r="T29" s="16" t="s">
        <v>115</v>
      </c>
      <c r="U29" s="16" t="s">
        <v>116</v>
      </c>
      <c r="V29" s="16" t="s">
        <v>117</v>
      </c>
      <c r="W29" s="16" t="s">
        <v>118</v>
      </c>
      <c r="X29" s="16" t="s">
        <v>119</v>
      </c>
      <c r="Y29" s="47"/>
    </row>
    <row r="30" s="58" customFormat="true" ht="19.5" hidden="false" customHeight="true" outlineLevel="0" collapsed="false">
      <c r="A30" s="18"/>
      <c r="B30" s="19"/>
      <c r="C30" s="19" t="s">
        <v>120</v>
      </c>
      <c r="D30" s="19" t="s">
        <v>121</v>
      </c>
      <c r="E30" s="19"/>
      <c r="F30" s="19" t="s">
        <v>122</v>
      </c>
      <c r="G30" s="19" t="s">
        <v>123</v>
      </c>
      <c r="H30" s="19"/>
      <c r="I30" s="19" t="s">
        <v>124</v>
      </c>
      <c r="J30" s="19" t="s">
        <v>125</v>
      </c>
      <c r="K30" s="19" t="s">
        <v>126</v>
      </c>
      <c r="L30" s="19" t="s">
        <v>127</v>
      </c>
      <c r="M30" s="19" t="s">
        <v>128</v>
      </c>
      <c r="N30" s="18"/>
      <c r="O30" s="19"/>
      <c r="P30" s="19"/>
      <c r="Q30" s="19"/>
      <c r="R30" s="19"/>
      <c r="S30" s="19"/>
      <c r="T30" s="19"/>
      <c r="U30" s="19" t="s">
        <v>129</v>
      </c>
      <c r="V30" s="19" t="s">
        <v>130</v>
      </c>
      <c r="W30" s="19" t="s">
        <v>131</v>
      </c>
      <c r="X30" s="19" t="s">
        <v>132</v>
      </c>
      <c r="Y30" s="19"/>
    </row>
    <row r="31" s="21" customFormat="true" ht="24" hidden="false" customHeight="true" outlineLevel="0" collapsed="false">
      <c r="A31" s="21" t="s">
        <v>33</v>
      </c>
      <c r="B31" s="22" t="n">
        <v>155782.5</v>
      </c>
      <c r="C31" s="22" t="n">
        <v>79237.18</v>
      </c>
      <c r="D31" s="22" t="s">
        <v>26</v>
      </c>
      <c r="E31" s="22" t="n">
        <v>14109.73</v>
      </c>
      <c r="F31" s="22" t="n">
        <v>642.36</v>
      </c>
      <c r="G31" s="22" t="s">
        <v>26</v>
      </c>
      <c r="H31" s="22" t="n">
        <v>6443.21</v>
      </c>
      <c r="I31" s="22" t="n">
        <v>28534.93</v>
      </c>
      <c r="J31" s="22" t="n">
        <v>3970.33</v>
      </c>
      <c r="K31" s="22" t="n">
        <v>7651.42</v>
      </c>
      <c r="L31" s="22" t="n">
        <v>170.58</v>
      </c>
      <c r="M31" s="22" t="n">
        <v>382.62</v>
      </c>
      <c r="N31" s="21" t="s">
        <v>33</v>
      </c>
      <c r="O31" s="62" t="s">
        <v>26</v>
      </c>
      <c r="P31" s="62" t="n">
        <v>432.04</v>
      </c>
      <c r="Q31" s="62" t="n">
        <v>670.48</v>
      </c>
      <c r="R31" s="62" t="n">
        <v>5217.46</v>
      </c>
      <c r="S31" s="62" t="n">
        <v>2952.01</v>
      </c>
      <c r="T31" s="62" t="n">
        <v>1890.78</v>
      </c>
      <c r="U31" s="62" t="n">
        <v>1493.47</v>
      </c>
      <c r="V31" s="62" t="n">
        <v>1051.22</v>
      </c>
      <c r="W31" s="62" t="n">
        <v>932.69</v>
      </c>
      <c r="X31" s="62" t="s">
        <v>26</v>
      </c>
      <c r="Y31" s="62" t="s">
        <v>26</v>
      </c>
    </row>
    <row r="32" customFormat="false" ht="21.75" hidden="false" customHeight="true" outlineLevel="0" collapsed="false">
      <c r="A32" s="25" t="s">
        <v>23</v>
      </c>
      <c r="B32" s="26" t="n">
        <v>92890.71</v>
      </c>
      <c r="C32" s="26" t="n">
        <v>54124.19</v>
      </c>
      <c r="D32" s="26" t="s">
        <v>26</v>
      </c>
      <c r="E32" s="26" t="n">
        <v>7452.92</v>
      </c>
      <c r="F32" s="26" t="n">
        <v>546.08</v>
      </c>
      <c r="G32" s="26" t="s">
        <v>26</v>
      </c>
      <c r="H32" s="26" t="n">
        <v>5916.98</v>
      </c>
      <c r="I32" s="26" t="n">
        <v>13481.97</v>
      </c>
      <c r="J32" s="26" t="n">
        <v>3695.71</v>
      </c>
      <c r="K32" s="26" t="n">
        <v>2589.55</v>
      </c>
      <c r="L32" s="26" t="n">
        <v>50.85</v>
      </c>
      <c r="M32" s="26" t="n">
        <v>135.44</v>
      </c>
      <c r="N32" s="25" t="s">
        <v>23</v>
      </c>
      <c r="O32" s="63" t="s">
        <v>26</v>
      </c>
      <c r="P32" s="63" t="n">
        <v>268.88</v>
      </c>
      <c r="Q32" s="63" t="n">
        <v>274.85</v>
      </c>
      <c r="R32" s="63" t="n">
        <v>2188.52</v>
      </c>
      <c r="S32" s="63" t="n">
        <v>890.53</v>
      </c>
      <c r="T32" s="63" t="n">
        <v>187.15</v>
      </c>
      <c r="U32" s="63" t="n">
        <v>617.35</v>
      </c>
      <c r="V32" s="63" t="n">
        <v>384.84</v>
      </c>
      <c r="W32" s="63" t="n">
        <v>84.89</v>
      </c>
      <c r="X32" s="63" t="s">
        <v>26</v>
      </c>
      <c r="Y32" s="63" t="s">
        <v>26</v>
      </c>
    </row>
    <row r="33" customFormat="false" ht="21.75" hidden="false" customHeight="true" outlineLevel="0" collapsed="false">
      <c r="A33" s="25" t="s">
        <v>24</v>
      </c>
      <c r="B33" s="26" t="n">
        <v>62891.79</v>
      </c>
      <c r="C33" s="26" t="n">
        <v>25112.98</v>
      </c>
      <c r="D33" s="26" t="s">
        <v>26</v>
      </c>
      <c r="E33" s="26" t="n">
        <v>6656.8</v>
      </c>
      <c r="F33" s="26" t="n">
        <v>96.28</v>
      </c>
      <c r="G33" s="26" t="s">
        <v>26</v>
      </c>
      <c r="H33" s="26" t="n">
        <v>526.23</v>
      </c>
      <c r="I33" s="26" t="n">
        <v>15052.97</v>
      </c>
      <c r="J33" s="26" t="n">
        <v>274.62</v>
      </c>
      <c r="K33" s="26" t="n">
        <v>5061.86</v>
      </c>
      <c r="L33" s="26" t="n">
        <v>119.73</v>
      </c>
      <c r="M33" s="26" t="n">
        <v>247.18</v>
      </c>
      <c r="N33" s="25" t="s">
        <v>24</v>
      </c>
      <c r="O33" s="63" t="s">
        <v>26</v>
      </c>
      <c r="P33" s="63" t="n">
        <v>163.17</v>
      </c>
      <c r="Q33" s="63" t="n">
        <v>395.63</v>
      </c>
      <c r="R33" s="63" t="n">
        <v>3028.94</v>
      </c>
      <c r="S33" s="63" t="n">
        <v>2061.49</v>
      </c>
      <c r="T33" s="63" t="n">
        <v>1703.63</v>
      </c>
      <c r="U33" s="63" t="n">
        <v>876.12</v>
      </c>
      <c r="V33" s="63" t="n">
        <v>666.38</v>
      </c>
      <c r="W33" s="63" t="n">
        <v>847.8</v>
      </c>
      <c r="X33" s="63" t="s">
        <v>26</v>
      </c>
      <c r="Y33" s="63" t="s">
        <v>26</v>
      </c>
    </row>
    <row r="34" s="21" customFormat="true" ht="22.5" hidden="false" customHeight="true" outlineLevel="0" collapsed="false">
      <c r="A34" s="21" t="s">
        <v>34</v>
      </c>
      <c r="B34" s="22" t="n">
        <v>269814.39</v>
      </c>
      <c r="C34" s="22" t="n">
        <v>149771.73</v>
      </c>
      <c r="D34" s="22" t="n">
        <v>48.02</v>
      </c>
      <c r="E34" s="22" t="n">
        <v>14678.39</v>
      </c>
      <c r="F34" s="22" t="n">
        <v>565.33</v>
      </c>
      <c r="G34" s="22" t="n">
        <v>412.52</v>
      </c>
      <c r="H34" s="22" t="n">
        <v>10588.41</v>
      </c>
      <c r="I34" s="22" t="n">
        <v>40547.64</v>
      </c>
      <c r="J34" s="22" t="n">
        <v>7412.12</v>
      </c>
      <c r="K34" s="22" t="n">
        <v>14170.66</v>
      </c>
      <c r="L34" s="22" t="n">
        <v>94.6</v>
      </c>
      <c r="M34" s="22" t="n">
        <v>1949.14</v>
      </c>
      <c r="N34" s="21" t="s">
        <v>34</v>
      </c>
      <c r="O34" s="62" t="n">
        <v>187.01</v>
      </c>
      <c r="P34" s="62" t="n">
        <v>1032.4</v>
      </c>
      <c r="Q34" s="62" t="n">
        <v>274.48</v>
      </c>
      <c r="R34" s="62" t="n">
        <v>12499.62</v>
      </c>
      <c r="S34" s="62" t="n">
        <v>8204.24</v>
      </c>
      <c r="T34" s="62" t="n">
        <v>3349.73</v>
      </c>
      <c r="U34" s="62" t="n">
        <v>589.71</v>
      </c>
      <c r="V34" s="62" t="n">
        <v>3276.3</v>
      </c>
      <c r="W34" s="62" t="n">
        <v>162.34</v>
      </c>
      <c r="X34" s="62" t="s">
        <v>26</v>
      </c>
      <c r="Y34" s="62" t="s">
        <v>26</v>
      </c>
    </row>
    <row r="35" customFormat="false" ht="21.75" hidden="false" customHeight="true" outlineLevel="0" collapsed="false">
      <c r="A35" s="25" t="s">
        <v>23</v>
      </c>
      <c r="B35" s="26" t="n">
        <v>155338.5</v>
      </c>
      <c r="C35" s="26" t="n">
        <v>100688.96</v>
      </c>
      <c r="D35" s="26" t="n">
        <v>48.02</v>
      </c>
      <c r="E35" s="26" t="n">
        <v>6856.16</v>
      </c>
      <c r="F35" s="26" t="n">
        <v>444.88</v>
      </c>
      <c r="G35" s="26" t="n">
        <v>412.52</v>
      </c>
      <c r="H35" s="26" t="n">
        <v>8887.71</v>
      </c>
      <c r="I35" s="26" t="n">
        <v>17487.98</v>
      </c>
      <c r="J35" s="26" t="n">
        <v>5850.68</v>
      </c>
      <c r="K35" s="26" t="n">
        <v>3441.99</v>
      </c>
      <c r="L35" s="26" t="s">
        <v>26</v>
      </c>
      <c r="M35" s="26" t="n">
        <v>834</v>
      </c>
      <c r="N35" s="25" t="s">
        <v>23</v>
      </c>
      <c r="O35" s="63" t="s">
        <v>26</v>
      </c>
      <c r="P35" s="63" t="n">
        <v>430.59</v>
      </c>
      <c r="Q35" s="63" t="n">
        <v>208.54</v>
      </c>
      <c r="R35" s="63" t="n">
        <v>6506.84</v>
      </c>
      <c r="S35" s="63" t="n">
        <v>1555.52</v>
      </c>
      <c r="T35" s="63" t="n">
        <v>465.33</v>
      </c>
      <c r="U35" s="63" t="n">
        <v>72.93</v>
      </c>
      <c r="V35" s="63" t="n">
        <v>1145.86</v>
      </c>
      <c r="W35" s="63" t="s">
        <v>26</v>
      </c>
      <c r="X35" s="63" t="s">
        <v>26</v>
      </c>
      <c r="Y35" s="63" t="s">
        <v>26</v>
      </c>
    </row>
    <row r="36" customFormat="false" ht="21.75" hidden="false" customHeight="true" outlineLevel="0" collapsed="false">
      <c r="A36" s="25" t="s">
        <v>24</v>
      </c>
      <c r="B36" s="26" t="n">
        <v>114475.89</v>
      </c>
      <c r="C36" s="26" t="n">
        <v>49082.78</v>
      </c>
      <c r="D36" s="26" t="s">
        <v>26</v>
      </c>
      <c r="E36" s="26" t="n">
        <v>7822.23</v>
      </c>
      <c r="F36" s="26" t="n">
        <v>120.44</v>
      </c>
      <c r="G36" s="26" t="s">
        <v>26</v>
      </c>
      <c r="H36" s="26" t="n">
        <v>1700.69</v>
      </c>
      <c r="I36" s="26" t="n">
        <v>23059.66</v>
      </c>
      <c r="J36" s="26" t="n">
        <v>1561.45</v>
      </c>
      <c r="K36" s="26" t="n">
        <v>10728.68</v>
      </c>
      <c r="L36" s="26" t="n">
        <v>94.6</v>
      </c>
      <c r="M36" s="26" t="n">
        <v>1115.15</v>
      </c>
      <c r="N36" s="25" t="s">
        <v>24</v>
      </c>
      <c r="O36" s="63" t="n">
        <v>187.01</v>
      </c>
      <c r="P36" s="63" t="n">
        <v>601.81</v>
      </c>
      <c r="Q36" s="63" t="n">
        <v>65.95</v>
      </c>
      <c r="R36" s="63" t="n">
        <v>5992.78</v>
      </c>
      <c r="S36" s="63" t="n">
        <v>6648.72</v>
      </c>
      <c r="T36" s="63" t="n">
        <v>2884.4</v>
      </c>
      <c r="U36" s="63" t="n">
        <v>516.78</v>
      </c>
      <c r="V36" s="63" t="n">
        <v>2130.44</v>
      </c>
      <c r="W36" s="63" t="n">
        <v>162.34</v>
      </c>
      <c r="X36" s="63" t="s">
        <v>26</v>
      </c>
      <c r="Y36" s="63" t="s">
        <v>26</v>
      </c>
    </row>
    <row r="37" s="21" customFormat="true" ht="22.5" hidden="false" customHeight="true" outlineLevel="0" collapsed="false">
      <c r="A37" s="21" t="s">
        <v>35</v>
      </c>
      <c r="B37" s="22" t="n">
        <v>914270.16</v>
      </c>
      <c r="C37" s="22" t="n">
        <v>337338.58</v>
      </c>
      <c r="D37" s="22" t="n">
        <v>5920.37</v>
      </c>
      <c r="E37" s="22" t="n">
        <v>87263.53</v>
      </c>
      <c r="F37" s="22" t="s">
        <v>26</v>
      </c>
      <c r="G37" s="22" t="s">
        <v>26</v>
      </c>
      <c r="H37" s="22" t="n">
        <v>51227.88</v>
      </c>
      <c r="I37" s="22" t="n">
        <v>160395.08</v>
      </c>
      <c r="J37" s="22" t="n">
        <v>32154.15</v>
      </c>
      <c r="K37" s="22" t="n">
        <v>81090.86</v>
      </c>
      <c r="L37" s="22" t="s">
        <v>26</v>
      </c>
      <c r="M37" s="22" t="n">
        <v>9903.9</v>
      </c>
      <c r="N37" s="21" t="s">
        <v>35</v>
      </c>
      <c r="O37" s="62" t="n">
        <v>2466.09</v>
      </c>
      <c r="P37" s="62" t="n">
        <v>7265.53</v>
      </c>
      <c r="Q37" s="62" t="n">
        <v>13584.73</v>
      </c>
      <c r="R37" s="62" t="n">
        <v>43634.39</v>
      </c>
      <c r="S37" s="62" t="n">
        <v>32653.74</v>
      </c>
      <c r="T37" s="62" t="n">
        <v>24441.99</v>
      </c>
      <c r="U37" s="62" t="n">
        <v>3584.95</v>
      </c>
      <c r="V37" s="62" t="n">
        <v>19950.93</v>
      </c>
      <c r="W37" s="62" t="n">
        <v>1393.45</v>
      </c>
      <c r="X37" s="62" t="s">
        <v>26</v>
      </c>
      <c r="Y37" s="62" t="s">
        <v>26</v>
      </c>
    </row>
    <row r="38" customFormat="false" ht="21" hidden="false" customHeight="true" outlineLevel="0" collapsed="false">
      <c r="A38" s="25" t="s">
        <v>23</v>
      </c>
      <c r="B38" s="26" t="n">
        <v>482748.95</v>
      </c>
      <c r="C38" s="26" t="n">
        <v>180322.37</v>
      </c>
      <c r="D38" s="26" t="n">
        <v>5920.37</v>
      </c>
      <c r="E38" s="26" t="n">
        <v>43663.43</v>
      </c>
      <c r="F38" s="26" t="s">
        <v>26</v>
      </c>
      <c r="G38" s="26" t="s">
        <v>26</v>
      </c>
      <c r="H38" s="26" t="n">
        <v>47617.03</v>
      </c>
      <c r="I38" s="26" t="n">
        <v>80912.13</v>
      </c>
      <c r="J38" s="26" t="n">
        <v>29406.44</v>
      </c>
      <c r="K38" s="26" t="n">
        <v>25362.42</v>
      </c>
      <c r="L38" s="26" t="s">
        <v>26</v>
      </c>
      <c r="M38" s="26" t="n">
        <v>3406.57</v>
      </c>
      <c r="N38" s="25" t="s">
        <v>23</v>
      </c>
      <c r="O38" s="63" t="n">
        <v>785.85</v>
      </c>
      <c r="P38" s="63" t="n">
        <v>4297.2</v>
      </c>
      <c r="Q38" s="63" t="n">
        <v>10429.62</v>
      </c>
      <c r="R38" s="63" t="n">
        <v>31068.82</v>
      </c>
      <c r="S38" s="63" t="n">
        <v>8826</v>
      </c>
      <c r="T38" s="63" t="n">
        <v>3143.92</v>
      </c>
      <c r="U38" s="63" t="n">
        <v>2940.62</v>
      </c>
      <c r="V38" s="63" t="n">
        <v>4646.16</v>
      </c>
      <c r="W38" s="63" t="s">
        <v>26</v>
      </c>
      <c r="X38" s="63" t="s">
        <v>26</v>
      </c>
      <c r="Y38" s="63" t="s">
        <v>26</v>
      </c>
    </row>
    <row r="39" customFormat="false" ht="21" hidden="false" customHeight="true" outlineLevel="0" collapsed="false">
      <c r="A39" s="25" t="s">
        <v>24</v>
      </c>
      <c r="B39" s="26" t="n">
        <v>431521.2</v>
      </c>
      <c r="C39" s="26" t="n">
        <v>157016.21</v>
      </c>
      <c r="D39" s="26" t="s">
        <v>26</v>
      </c>
      <c r="E39" s="26" t="n">
        <v>43600.09</v>
      </c>
      <c r="F39" s="26" t="s">
        <v>26</v>
      </c>
      <c r="G39" s="26" t="s">
        <v>26</v>
      </c>
      <c r="H39" s="26" t="n">
        <v>3610.85</v>
      </c>
      <c r="I39" s="26" t="n">
        <v>79482.95</v>
      </c>
      <c r="J39" s="26" t="n">
        <v>2747.71</v>
      </c>
      <c r="K39" s="26" t="n">
        <v>55728.44</v>
      </c>
      <c r="L39" s="26" t="s">
        <v>26</v>
      </c>
      <c r="M39" s="26" t="n">
        <v>6497.33</v>
      </c>
      <c r="N39" s="25" t="s">
        <v>24</v>
      </c>
      <c r="O39" s="63" t="n">
        <v>1680.24</v>
      </c>
      <c r="P39" s="63" t="n">
        <v>2968.33</v>
      </c>
      <c r="Q39" s="63" t="n">
        <v>3155.11</v>
      </c>
      <c r="R39" s="63" t="n">
        <v>12565.56</v>
      </c>
      <c r="S39" s="63" t="n">
        <v>23827.74</v>
      </c>
      <c r="T39" s="63" t="n">
        <v>21298.08</v>
      </c>
      <c r="U39" s="63" t="n">
        <v>644.33</v>
      </c>
      <c r="V39" s="63" t="n">
        <v>15304.77</v>
      </c>
      <c r="W39" s="63" t="n">
        <v>1393.45</v>
      </c>
      <c r="X39" s="63" t="s">
        <v>26</v>
      </c>
      <c r="Y39" s="63" t="s">
        <v>26</v>
      </c>
    </row>
    <row r="40" s="21" customFormat="true" ht="22.5" hidden="false" customHeight="true" outlineLevel="0" collapsed="false">
      <c r="A40" s="21" t="s">
        <v>36</v>
      </c>
      <c r="B40" s="22" t="n">
        <v>151663.32</v>
      </c>
      <c r="C40" s="22" t="n">
        <v>68610.37</v>
      </c>
      <c r="D40" s="22" t="n">
        <v>139.52</v>
      </c>
      <c r="E40" s="22" t="n">
        <v>11072.32</v>
      </c>
      <c r="F40" s="22" t="n">
        <v>491.18</v>
      </c>
      <c r="G40" s="22" t="n">
        <v>398.75</v>
      </c>
      <c r="H40" s="22" t="n">
        <v>3980.37</v>
      </c>
      <c r="I40" s="22" t="n">
        <v>22923.57</v>
      </c>
      <c r="J40" s="22" t="n">
        <v>2844.94</v>
      </c>
      <c r="K40" s="22" t="n">
        <v>9791.08</v>
      </c>
      <c r="L40" s="22" t="s">
        <v>26</v>
      </c>
      <c r="M40" s="22" t="n">
        <v>1718.66</v>
      </c>
      <c r="N40" s="21" t="s">
        <v>36</v>
      </c>
      <c r="O40" s="62" t="n">
        <v>211.61</v>
      </c>
      <c r="P40" s="62" t="n">
        <v>1069.43</v>
      </c>
      <c r="Q40" s="62" t="n">
        <v>1429.52</v>
      </c>
      <c r="R40" s="62" t="n">
        <v>12344.34</v>
      </c>
      <c r="S40" s="62" t="n">
        <v>8357.49</v>
      </c>
      <c r="T40" s="62" t="n">
        <v>3991.24</v>
      </c>
      <c r="U40" s="62" t="n">
        <v>180.52</v>
      </c>
      <c r="V40" s="62" t="n">
        <v>2003.16</v>
      </c>
      <c r="W40" s="62" t="n">
        <v>105.25</v>
      </c>
      <c r="X40" s="62" t="s">
        <v>26</v>
      </c>
      <c r="Y40" s="62" t="s">
        <v>26</v>
      </c>
    </row>
    <row r="41" customFormat="false" ht="21" hidden="false" customHeight="true" outlineLevel="0" collapsed="false">
      <c r="A41" s="25" t="s">
        <v>23</v>
      </c>
      <c r="B41" s="26" t="n">
        <v>87647.46</v>
      </c>
      <c r="C41" s="26" t="n">
        <v>47152.94</v>
      </c>
      <c r="D41" s="26" t="n">
        <v>139.52</v>
      </c>
      <c r="E41" s="26" t="n">
        <v>5281.42</v>
      </c>
      <c r="F41" s="26" t="n">
        <v>301.98</v>
      </c>
      <c r="G41" s="26" t="n">
        <v>307.09</v>
      </c>
      <c r="H41" s="26" t="n">
        <v>3927.54</v>
      </c>
      <c r="I41" s="26" t="n">
        <v>11355.76</v>
      </c>
      <c r="J41" s="26" t="n">
        <v>2260.02</v>
      </c>
      <c r="K41" s="26" t="n">
        <v>2098.12</v>
      </c>
      <c r="L41" s="26" t="s">
        <v>26</v>
      </c>
      <c r="M41" s="26" t="n">
        <v>878.35</v>
      </c>
      <c r="N41" s="25" t="s">
        <v>23</v>
      </c>
      <c r="O41" s="63" t="n">
        <v>211.61</v>
      </c>
      <c r="P41" s="63" t="n">
        <v>513.35</v>
      </c>
      <c r="Q41" s="63" t="n">
        <v>1180.22</v>
      </c>
      <c r="R41" s="63" t="n">
        <v>8295.65</v>
      </c>
      <c r="S41" s="63" t="n">
        <v>1806.49</v>
      </c>
      <c r="T41" s="63" t="n">
        <v>830.54</v>
      </c>
      <c r="U41" s="63" t="n">
        <v>180.52</v>
      </c>
      <c r="V41" s="63" t="n">
        <v>926.35</v>
      </c>
      <c r="W41" s="63" t="s">
        <v>26</v>
      </c>
      <c r="X41" s="63" t="s">
        <v>26</v>
      </c>
      <c r="Y41" s="63" t="s">
        <v>26</v>
      </c>
    </row>
    <row r="42" customFormat="false" ht="21" hidden="false" customHeight="true" outlineLevel="0" collapsed="false">
      <c r="A42" s="25" t="s">
        <v>24</v>
      </c>
      <c r="B42" s="26" t="n">
        <v>64015.86</v>
      </c>
      <c r="C42" s="26" t="n">
        <v>21457.43</v>
      </c>
      <c r="D42" s="26" t="s">
        <v>26</v>
      </c>
      <c r="E42" s="26" t="n">
        <v>5790.9</v>
      </c>
      <c r="F42" s="26" t="n">
        <v>189.2</v>
      </c>
      <c r="G42" s="26" t="n">
        <v>91.66</v>
      </c>
      <c r="H42" s="26" t="n">
        <v>52.83</v>
      </c>
      <c r="I42" s="26" t="n">
        <v>11567.81</v>
      </c>
      <c r="J42" s="26" t="n">
        <v>584.92</v>
      </c>
      <c r="K42" s="26" t="n">
        <v>7692.96</v>
      </c>
      <c r="L42" s="26" t="s">
        <v>26</v>
      </c>
      <c r="M42" s="26" t="n">
        <v>840.32</v>
      </c>
      <c r="N42" s="25" t="s">
        <v>24</v>
      </c>
      <c r="O42" s="63" t="s">
        <v>26</v>
      </c>
      <c r="P42" s="63" t="n">
        <v>556.08</v>
      </c>
      <c r="Q42" s="63" t="n">
        <v>249.3</v>
      </c>
      <c r="R42" s="63" t="n">
        <v>4048.69</v>
      </c>
      <c r="S42" s="63" t="n">
        <v>6551</v>
      </c>
      <c r="T42" s="63" t="n">
        <v>3160.7</v>
      </c>
      <c r="U42" s="63" t="s">
        <v>26</v>
      </c>
      <c r="V42" s="63" t="n">
        <v>1076.81</v>
      </c>
      <c r="W42" s="63" t="n">
        <v>105.25</v>
      </c>
      <c r="X42" s="63" t="s">
        <v>26</v>
      </c>
      <c r="Y42" s="63" t="s">
        <v>26</v>
      </c>
    </row>
    <row r="43" s="21" customFormat="true" ht="22.5" hidden="false" customHeight="true" outlineLevel="0" collapsed="false">
      <c r="A43" s="21" t="s">
        <v>37</v>
      </c>
      <c r="B43" s="22" t="n">
        <v>361706.15</v>
      </c>
      <c r="C43" s="22" t="n">
        <v>161551.52</v>
      </c>
      <c r="D43" s="22" t="s">
        <v>26</v>
      </c>
      <c r="E43" s="22" t="n">
        <v>49943.41</v>
      </c>
      <c r="F43" s="22" t="n">
        <v>820.38</v>
      </c>
      <c r="G43" s="22" t="n">
        <v>88.39</v>
      </c>
      <c r="H43" s="22" t="n">
        <v>15231.95</v>
      </c>
      <c r="I43" s="22" t="n">
        <v>59131.47</v>
      </c>
      <c r="J43" s="22" t="n">
        <v>6821.08</v>
      </c>
      <c r="K43" s="22" t="n">
        <v>17735.97</v>
      </c>
      <c r="L43" s="22" t="n">
        <v>480.03</v>
      </c>
      <c r="M43" s="22" t="n">
        <v>5185.59</v>
      </c>
      <c r="N43" s="21" t="s">
        <v>37</v>
      </c>
      <c r="O43" s="62" t="n">
        <v>667.56</v>
      </c>
      <c r="P43" s="62" t="n">
        <v>2943.98</v>
      </c>
      <c r="Q43" s="62" t="n">
        <v>2988.76</v>
      </c>
      <c r="R43" s="62" t="n">
        <v>11509.67</v>
      </c>
      <c r="S43" s="62" t="n">
        <v>9574.03</v>
      </c>
      <c r="T43" s="62" t="n">
        <v>7925.41</v>
      </c>
      <c r="U43" s="62" t="n">
        <v>1589.84</v>
      </c>
      <c r="V43" s="62" t="n">
        <v>6580.08</v>
      </c>
      <c r="W43" s="62" t="n">
        <v>937.04</v>
      </c>
      <c r="X43" s="62" t="s">
        <v>26</v>
      </c>
      <c r="Y43" s="62" t="s">
        <v>26</v>
      </c>
    </row>
    <row r="44" customFormat="false" ht="21.75" hidden="false" customHeight="true" outlineLevel="0" collapsed="false">
      <c r="A44" s="25" t="s">
        <v>23</v>
      </c>
      <c r="B44" s="26" t="n">
        <v>200157.41</v>
      </c>
      <c r="C44" s="26" t="n">
        <v>98204.86</v>
      </c>
      <c r="D44" s="26" t="s">
        <v>26</v>
      </c>
      <c r="E44" s="26" t="n">
        <v>24765.31</v>
      </c>
      <c r="F44" s="26" t="n">
        <v>462.26</v>
      </c>
      <c r="G44" s="26" t="n">
        <v>88.39</v>
      </c>
      <c r="H44" s="26" t="n">
        <v>13573.15</v>
      </c>
      <c r="I44" s="26" t="n">
        <v>31832.81</v>
      </c>
      <c r="J44" s="26" t="n">
        <v>6196.97</v>
      </c>
      <c r="K44" s="26" t="n">
        <v>3286.83</v>
      </c>
      <c r="L44" s="26" t="n">
        <v>480.03</v>
      </c>
      <c r="M44" s="26" t="n">
        <v>1480.92</v>
      </c>
      <c r="N44" s="25" t="s">
        <v>23</v>
      </c>
      <c r="O44" s="63" t="n">
        <v>66.92</v>
      </c>
      <c r="P44" s="63" t="n">
        <v>1803.42</v>
      </c>
      <c r="Q44" s="63" t="n">
        <v>2479.23</v>
      </c>
      <c r="R44" s="63" t="n">
        <v>7799.71</v>
      </c>
      <c r="S44" s="63" t="n">
        <v>2794.56</v>
      </c>
      <c r="T44" s="63" t="n">
        <v>298.35</v>
      </c>
      <c r="U44" s="63" t="n">
        <v>1501.09</v>
      </c>
      <c r="V44" s="63" t="n">
        <v>2888.97</v>
      </c>
      <c r="W44" s="63" t="n">
        <v>153.63</v>
      </c>
      <c r="X44" s="63" t="s">
        <v>26</v>
      </c>
      <c r="Y44" s="63" t="s">
        <v>26</v>
      </c>
    </row>
    <row r="45" customFormat="false" ht="21.75" hidden="false" customHeight="true" outlineLevel="0" collapsed="false">
      <c r="A45" s="25" t="s">
        <v>24</v>
      </c>
      <c r="B45" s="26" t="n">
        <v>161548.74</v>
      </c>
      <c r="C45" s="26" t="n">
        <v>63346.66</v>
      </c>
      <c r="D45" s="26" t="s">
        <v>26</v>
      </c>
      <c r="E45" s="26" t="n">
        <v>25178.1</v>
      </c>
      <c r="F45" s="26" t="n">
        <v>358.12</v>
      </c>
      <c r="G45" s="26" t="s">
        <v>26</v>
      </c>
      <c r="H45" s="26" t="n">
        <v>1658.8</v>
      </c>
      <c r="I45" s="26" t="n">
        <v>27298.66</v>
      </c>
      <c r="J45" s="26" t="n">
        <v>624.11</v>
      </c>
      <c r="K45" s="26" t="n">
        <v>14449.14</v>
      </c>
      <c r="L45" s="26" t="s">
        <v>26</v>
      </c>
      <c r="M45" s="26" t="n">
        <v>3704.67</v>
      </c>
      <c r="N45" s="25" t="s">
        <v>24</v>
      </c>
      <c r="O45" s="63" t="n">
        <v>600.63</v>
      </c>
      <c r="P45" s="63" t="n">
        <v>1140.56</v>
      </c>
      <c r="Q45" s="63" t="n">
        <v>509.53</v>
      </c>
      <c r="R45" s="63" t="n">
        <v>3709.96</v>
      </c>
      <c r="S45" s="63" t="n">
        <v>6779.46</v>
      </c>
      <c r="T45" s="63" t="n">
        <v>7627.06</v>
      </c>
      <c r="U45" s="63" t="n">
        <v>88.75</v>
      </c>
      <c r="V45" s="63" t="n">
        <v>3691.11</v>
      </c>
      <c r="W45" s="63" t="n">
        <v>783.41</v>
      </c>
      <c r="X45" s="63" t="s">
        <v>26</v>
      </c>
      <c r="Y45" s="63" t="s">
        <v>26</v>
      </c>
    </row>
    <row r="46" s="21" customFormat="true" ht="22.5" hidden="false" customHeight="true" outlineLevel="0" collapsed="false">
      <c r="A46" s="21" t="s">
        <v>38</v>
      </c>
      <c r="B46" s="22" t="n">
        <v>280856.7</v>
      </c>
      <c r="C46" s="22" t="n">
        <v>120896.84</v>
      </c>
      <c r="D46" s="22" t="n">
        <v>268.19</v>
      </c>
      <c r="E46" s="22" t="n">
        <v>26587.35</v>
      </c>
      <c r="F46" s="22" t="n">
        <v>226.39</v>
      </c>
      <c r="G46" s="22" t="n">
        <v>380.01</v>
      </c>
      <c r="H46" s="22" t="n">
        <v>17830.29</v>
      </c>
      <c r="I46" s="22" t="n">
        <v>37320.44</v>
      </c>
      <c r="J46" s="22" t="n">
        <v>5192.17</v>
      </c>
      <c r="K46" s="22" t="n">
        <v>19493.21</v>
      </c>
      <c r="L46" s="22" t="n">
        <v>86.88</v>
      </c>
      <c r="M46" s="22" t="n">
        <v>2247.7</v>
      </c>
      <c r="N46" s="21" t="s">
        <v>38</v>
      </c>
      <c r="O46" s="62" t="n">
        <v>206.29</v>
      </c>
      <c r="P46" s="62" t="n">
        <v>203.26</v>
      </c>
      <c r="Q46" s="62" t="n">
        <v>1366.09</v>
      </c>
      <c r="R46" s="62" t="n">
        <v>14100.75</v>
      </c>
      <c r="S46" s="62" t="n">
        <v>10130.42</v>
      </c>
      <c r="T46" s="62" t="n">
        <v>6335.8</v>
      </c>
      <c r="U46" s="62" t="n">
        <v>2167.96</v>
      </c>
      <c r="V46" s="62" t="n">
        <v>15438.92</v>
      </c>
      <c r="W46" s="62" t="n">
        <v>377.74</v>
      </c>
      <c r="X46" s="62" t="s">
        <v>26</v>
      </c>
      <c r="Y46" s="62" t="s">
        <v>26</v>
      </c>
    </row>
    <row r="47" customFormat="false" ht="21.75" hidden="false" customHeight="true" outlineLevel="0" collapsed="false">
      <c r="A47" s="25" t="s">
        <v>23</v>
      </c>
      <c r="B47" s="26" t="n">
        <v>146174.36</v>
      </c>
      <c r="C47" s="26" t="n">
        <v>68803.2</v>
      </c>
      <c r="D47" s="26" t="n">
        <v>268.19</v>
      </c>
      <c r="E47" s="26" t="n">
        <v>8176.88</v>
      </c>
      <c r="F47" s="26" t="n">
        <v>226.39</v>
      </c>
      <c r="G47" s="26" t="n">
        <v>236.96</v>
      </c>
      <c r="H47" s="26" t="n">
        <v>16330.94</v>
      </c>
      <c r="I47" s="26" t="n">
        <v>19814.22</v>
      </c>
      <c r="J47" s="26" t="n">
        <v>3947.55</v>
      </c>
      <c r="K47" s="26" t="n">
        <v>3561.36</v>
      </c>
      <c r="L47" s="26" t="n">
        <v>86.88</v>
      </c>
      <c r="M47" s="26" t="n">
        <v>194.56</v>
      </c>
      <c r="N47" s="25" t="s">
        <v>23</v>
      </c>
      <c r="O47" s="63" t="s">
        <v>26</v>
      </c>
      <c r="P47" s="63" t="s">
        <v>26</v>
      </c>
      <c r="Q47" s="63" t="n">
        <v>732.25</v>
      </c>
      <c r="R47" s="63" t="n">
        <v>8907.94</v>
      </c>
      <c r="S47" s="63" t="n">
        <v>2012.21</v>
      </c>
      <c r="T47" s="63" t="n">
        <v>949.03</v>
      </c>
      <c r="U47" s="63" t="n">
        <v>1811</v>
      </c>
      <c r="V47" s="63" t="n">
        <v>10114.79</v>
      </c>
      <c r="W47" s="63" t="s">
        <v>26</v>
      </c>
      <c r="X47" s="63" t="s">
        <v>26</v>
      </c>
      <c r="Y47" s="63" t="s">
        <v>26</v>
      </c>
    </row>
    <row r="48" customFormat="false" ht="21.75" hidden="false" customHeight="true" outlineLevel="0" collapsed="false">
      <c r="A48" s="25" t="s">
        <v>24</v>
      </c>
      <c r="B48" s="26" t="n">
        <v>134682.35</v>
      </c>
      <c r="C48" s="26" t="n">
        <v>52093.64</v>
      </c>
      <c r="D48" s="26" t="s">
        <v>26</v>
      </c>
      <c r="E48" s="26" t="n">
        <v>18410.47</v>
      </c>
      <c r="F48" s="26" t="s">
        <v>26</v>
      </c>
      <c r="G48" s="26" t="n">
        <v>143.05</v>
      </c>
      <c r="H48" s="26" t="n">
        <v>1499.35</v>
      </c>
      <c r="I48" s="26" t="n">
        <v>17506.22</v>
      </c>
      <c r="J48" s="26" t="n">
        <v>1244.62</v>
      </c>
      <c r="K48" s="26" t="n">
        <v>15931.85</v>
      </c>
      <c r="L48" s="26" t="s">
        <v>26</v>
      </c>
      <c r="M48" s="26" t="n">
        <v>2053.14</v>
      </c>
      <c r="N48" s="25" t="s">
        <v>24</v>
      </c>
      <c r="O48" s="63" t="n">
        <v>206.29</v>
      </c>
      <c r="P48" s="63" t="n">
        <v>203.26</v>
      </c>
      <c r="Q48" s="63" t="n">
        <v>633.84</v>
      </c>
      <c r="R48" s="63" t="n">
        <v>5192.81</v>
      </c>
      <c r="S48" s="63" t="n">
        <v>8118.21</v>
      </c>
      <c r="T48" s="63" t="n">
        <v>5386.77</v>
      </c>
      <c r="U48" s="63" t="n">
        <v>356.95</v>
      </c>
      <c r="V48" s="63" t="n">
        <v>5324.13</v>
      </c>
      <c r="W48" s="63" t="n">
        <v>377.74</v>
      </c>
      <c r="X48" s="63" t="s">
        <v>26</v>
      </c>
      <c r="Y48" s="63" t="s">
        <v>26</v>
      </c>
    </row>
    <row r="49" customFormat="false" ht="9" hidden="false" customHeight="true" outlineLevel="0" collapsed="false">
      <c r="A49" s="38"/>
      <c r="B49" s="39"/>
      <c r="C49" s="39"/>
      <c r="D49" s="39"/>
      <c r="E49" s="59"/>
      <c r="F49" s="39"/>
      <c r="G49" s="39"/>
      <c r="H49" s="39"/>
      <c r="I49" s="39"/>
      <c r="J49" s="39"/>
      <c r="K49" s="39"/>
      <c r="L49" s="39"/>
      <c r="M49" s="39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</row>
    <row r="50" customFormat="false" ht="18.75" hidden="false" customHeight="false" outlineLevel="0" collapsed="false">
      <c r="A50" s="32" t="s">
        <v>31</v>
      </c>
      <c r="N50" s="32" t="s">
        <v>31</v>
      </c>
    </row>
    <row r="60" s="64" customFormat="true" ht="18.7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s="64" customFormat="true" ht="18.7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</row>
    <row r="62" s="64" customFormat="true" ht="18.7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</row>
    <row r="83" s="64" customFormat="true" ht="18.7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</row>
    <row r="84" s="64" customFormat="true" ht="18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</row>
    <row r="85" s="64" customFormat="true" ht="18.7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5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1" width="16.28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6.14"/>
    <col collapsed="false" customWidth="true" hidden="false" outlineLevel="0" max="8" min="6" style="1" width="16.28"/>
    <col collapsed="false" customWidth="false" hidden="false" outlineLevel="0" max="257" min="9" style="1" width="9.14"/>
  </cols>
  <sheetData>
    <row r="1" s="54" customFormat="true" ht="30" hidden="false" customHeight="true" outlineLevel="0" collapsed="false">
      <c r="A1" s="34" t="s">
        <v>133</v>
      </c>
      <c r="B1" s="66"/>
      <c r="C1" s="66"/>
      <c r="D1" s="66"/>
      <c r="E1" s="66"/>
      <c r="F1" s="66"/>
      <c r="G1" s="66"/>
      <c r="H1" s="53"/>
    </row>
    <row r="2" s="69" customFormat="true" ht="12" hidden="false" customHeight="true" outlineLevel="0" collapsed="false">
      <c r="A2" s="67"/>
      <c r="B2" s="68"/>
      <c r="C2" s="68"/>
      <c r="D2" s="68"/>
      <c r="E2" s="68"/>
      <c r="F2" s="68"/>
      <c r="G2" s="68"/>
      <c r="H2" s="68"/>
    </row>
    <row r="3" s="14" customFormat="true" ht="22.5" hidden="false" customHeight="true" outlineLevel="0" collapsed="false">
      <c r="A3" s="42" t="s">
        <v>5</v>
      </c>
      <c r="B3" s="43" t="s">
        <v>13</v>
      </c>
      <c r="C3" s="43" t="s">
        <v>134</v>
      </c>
      <c r="D3" s="43" t="s">
        <v>135</v>
      </c>
      <c r="E3" s="43" t="s">
        <v>136</v>
      </c>
      <c r="F3" s="43" t="s">
        <v>137</v>
      </c>
      <c r="G3" s="13" t="s">
        <v>138</v>
      </c>
      <c r="H3" s="43" t="s">
        <v>139</v>
      </c>
    </row>
    <row r="4" s="14" customFormat="true" ht="22.5" hidden="false" customHeight="true" outlineLevel="0" collapsed="false">
      <c r="A4" s="42"/>
      <c r="B4" s="43"/>
      <c r="C4" s="43"/>
      <c r="D4" s="43"/>
      <c r="E4" s="43"/>
      <c r="F4" s="43"/>
      <c r="G4" s="70" t="s">
        <v>140</v>
      </c>
      <c r="H4" s="43"/>
    </row>
    <row r="5" s="21" customFormat="true" ht="30" hidden="false" customHeight="true" outlineLevel="0" collapsed="false">
      <c r="A5" s="21" t="s">
        <v>22</v>
      </c>
      <c r="B5" s="22" t="n">
        <v>4379204.73</v>
      </c>
      <c r="C5" s="22" t="n">
        <v>210457.45</v>
      </c>
      <c r="D5" s="22" t="n">
        <v>372930.47</v>
      </c>
      <c r="E5" s="22" t="n">
        <v>1423633.67</v>
      </c>
      <c r="F5" s="22" t="n">
        <v>1659244.67</v>
      </c>
      <c r="G5" s="22" t="n">
        <v>708928.31</v>
      </c>
      <c r="H5" s="22" t="n">
        <v>4010.17</v>
      </c>
    </row>
    <row r="6" s="21" customFormat="true" ht="22.5" hidden="false" customHeight="true" outlineLevel="0" collapsed="false">
      <c r="A6" s="21" t="s">
        <v>23</v>
      </c>
      <c r="B6" s="22" t="n">
        <v>2388804.1</v>
      </c>
      <c r="C6" s="22" t="n">
        <v>142368.92</v>
      </c>
      <c r="D6" s="22" t="n">
        <v>166121.57</v>
      </c>
      <c r="E6" s="22" t="n">
        <v>776254.6</v>
      </c>
      <c r="F6" s="22" t="n">
        <v>1012443.9</v>
      </c>
      <c r="G6" s="22" t="n">
        <v>288530.14</v>
      </c>
      <c r="H6" s="22" t="n">
        <v>3084.98</v>
      </c>
    </row>
    <row r="7" s="21" customFormat="true" ht="22.5" hidden="false" customHeight="true" outlineLevel="0" collapsed="false">
      <c r="A7" s="21" t="s">
        <v>24</v>
      </c>
      <c r="B7" s="22" t="n">
        <v>1990400.63</v>
      </c>
      <c r="C7" s="22" t="n">
        <v>68088.53</v>
      </c>
      <c r="D7" s="22" t="n">
        <v>206808.91</v>
      </c>
      <c r="E7" s="22" t="n">
        <v>647379.07</v>
      </c>
      <c r="F7" s="22" t="n">
        <v>646800.77</v>
      </c>
      <c r="G7" s="22" t="n">
        <v>420398.17</v>
      </c>
      <c r="H7" s="22" t="n">
        <v>925.19</v>
      </c>
    </row>
    <row r="8" s="21" customFormat="true" ht="24" hidden="false" customHeight="true" outlineLevel="0" collapsed="false">
      <c r="A8" s="21" t="s">
        <v>25</v>
      </c>
      <c r="B8" s="22" t="n">
        <v>876327.89</v>
      </c>
      <c r="C8" s="22" t="n">
        <v>42649.37</v>
      </c>
      <c r="D8" s="22" t="n">
        <v>82993.07</v>
      </c>
      <c r="E8" s="22" t="n">
        <v>230971.14</v>
      </c>
      <c r="F8" s="22" t="n">
        <v>390389.94</v>
      </c>
      <c r="G8" s="22" t="n">
        <v>126239.4</v>
      </c>
      <c r="H8" s="22" t="n">
        <v>3084.98</v>
      </c>
    </row>
    <row r="9" customFormat="false" ht="21.75" hidden="false" customHeight="true" outlineLevel="0" collapsed="false">
      <c r="A9" s="25" t="s">
        <v>23</v>
      </c>
      <c r="B9" s="26" t="n">
        <v>478775.41</v>
      </c>
      <c r="C9" s="26" t="n">
        <v>29278.21</v>
      </c>
      <c r="D9" s="26" t="n">
        <v>33971.43</v>
      </c>
      <c r="E9" s="26" t="n">
        <v>122323.23</v>
      </c>
      <c r="F9" s="26" t="n">
        <v>236099.19</v>
      </c>
      <c r="G9" s="26" t="n">
        <v>54018.37</v>
      </c>
      <c r="H9" s="26" t="n">
        <v>3084.98</v>
      </c>
    </row>
    <row r="10" customFormat="false" ht="21.75" hidden="false" customHeight="true" outlineLevel="0" collapsed="false">
      <c r="A10" s="25" t="s">
        <v>24</v>
      </c>
      <c r="B10" s="26" t="n">
        <v>397552.47</v>
      </c>
      <c r="C10" s="26" t="n">
        <v>13371.15</v>
      </c>
      <c r="D10" s="26" t="n">
        <v>49021.63</v>
      </c>
      <c r="E10" s="26" t="n">
        <v>108647.91</v>
      </c>
      <c r="F10" s="26" t="n">
        <v>154290.75</v>
      </c>
      <c r="G10" s="26" t="n">
        <v>72221.02</v>
      </c>
      <c r="H10" s="26" t="s">
        <v>26</v>
      </c>
    </row>
    <row r="11" s="21" customFormat="true" ht="24" hidden="false" customHeight="true" outlineLevel="0" collapsed="false">
      <c r="A11" s="21" t="s">
        <v>27</v>
      </c>
      <c r="B11" s="22" t="n">
        <v>244423.15</v>
      </c>
      <c r="C11" s="22" t="n">
        <v>23429.65</v>
      </c>
      <c r="D11" s="22" t="n">
        <v>15762.33</v>
      </c>
      <c r="E11" s="22" t="n">
        <v>86755.87</v>
      </c>
      <c r="F11" s="22" t="n">
        <v>83985.03</v>
      </c>
      <c r="G11" s="22" t="n">
        <v>34490.26</v>
      </c>
      <c r="H11" s="22" t="s">
        <v>26</v>
      </c>
    </row>
    <row r="12" customFormat="false" ht="21.75" hidden="false" customHeight="true" outlineLevel="0" collapsed="false">
      <c r="A12" s="25" t="s">
        <v>23</v>
      </c>
      <c r="B12" s="26" t="n">
        <v>130992.31</v>
      </c>
      <c r="C12" s="26" t="n">
        <v>14042.36</v>
      </c>
      <c r="D12" s="26" t="n">
        <v>7876.33</v>
      </c>
      <c r="E12" s="26" t="n">
        <v>43990.1</v>
      </c>
      <c r="F12" s="26" t="n">
        <v>51584.17</v>
      </c>
      <c r="G12" s="26" t="n">
        <v>13499.36</v>
      </c>
      <c r="H12" s="26" t="s">
        <v>26</v>
      </c>
    </row>
    <row r="13" customFormat="false" ht="21.75" hidden="false" customHeight="true" outlineLevel="0" collapsed="false">
      <c r="A13" s="25" t="s">
        <v>24</v>
      </c>
      <c r="B13" s="26" t="n">
        <v>113430.84</v>
      </c>
      <c r="C13" s="26" t="n">
        <v>9387.29</v>
      </c>
      <c r="D13" s="26" t="n">
        <v>7886</v>
      </c>
      <c r="E13" s="26" t="n">
        <v>42765.77</v>
      </c>
      <c r="F13" s="26" t="n">
        <v>32400.87</v>
      </c>
      <c r="G13" s="26" t="n">
        <v>20990.9</v>
      </c>
      <c r="H13" s="26" t="s">
        <v>26</v>
      </c>
    </row>
    <row r="14" s="21" customFormat="true" ht="24" hidden="false" customHeight="true" outlineLevel="0" collapsed="false">
      <c r="A14" s="21" t="s">
        <v>28</v>
      </c>
      <c r="B14" s="22" t="n">
        <v>126344.11</v>
      </c>
      <c r="C14" s="22" t="n">
        <v>5064.96</v>
      </c>
      <c r="D14" s="22" t="n">
        <v>13211.72</v>
      </c>
      <c r="E14" s="22" t="n">
        <v>52183.2</v>
      </c>
      <c r="F14" s="22" t="n">
        <v>40678.67</v>
      </c>
      <c r="G14" s="22" t="n">
        <v>15205.56</v>
      </c>
      <c r="H14" s="22" t="s">
        <v>26</v>
      </c>
    </row>
    <row r="15" customFormat="false" ht="21.75" hidden="false" customHeight="true" outlineLevel="0" collapsed="false">
      <c r="A15" s="25" t="s">
        <v>23</v>
      </c>
      <c r="B15" s="26" t="n">
        <v>74194.04</v>
      </c>
      <c r="C15" s="26" t="n">
        <v>3117.54</v>
      </c>
      <c r="D15" s="26" t="n">
        <v>4541.53</v>
      </c>
      <c r="E15" s="26" t="n">
        <v>31903.07</v>
      </c>
      <c r="F15" s="26" t="n">
        <v>25216.28</v>
      </c>
      <c r="G15" s="26" t="n">
        <v>9415.62</v>
      </c>
      <c r="H15" s="26" t="s">
        <v>26</v>
      </c>
    </row>
    <row r="16" customFormat="false" ht="21.75" hidden="false" customHeight="true" outlineLevel="0" collapsed="false">
      <c r="A16" s="25" t="s">
        <v>24</v>
      </c>
      <c r="B16" s="26" t="n">
        <v>52150.07</v>
      </c>
      <c r="C16" s="26" t="n">
        <v>1947.42</v>
      </c>
      <c r="D16" s="26" t="n">
        <v>8670.19</v>
      </c>
      <c r="E16" s="26" t="n">
        <v>20280.13</v>
      </c>
      <c r="F16" s="26" t="n">
        <v>15462.39</v>
      </c>
      <c r="G16" s="26" t="n">
        <v>5789.95</v>
      </c>
      <c r="H16" s="26" t="s">
        <v>26</v>
      </c>
    </row>
    <row r="17" s="21" customFormat="true" ht="23.25" hidden="false" customHeight="true" outlineLevel="0" collapsed="false">
      <c r="A17" s="21" t="s">
        <v>29</v>
      </c>
      <c r="B17" s="22" t="n">
        <v>342406.9</v>
      </c>
      <c r="C17" s="22" t="n">
        <v>21050.86</v>
      </c>
      <c r="D17" s="22" t="n">
        <v>17303.98</v>
      </c>
      <c r="E17" s="22" t="n">
        <v>209397.49</v>
      </c>
      <c r="F17" s="22" t="n">
        <v>77986.07</v>
      </c>
      <c r="G17" s="22" t="n">
        <v>15743.31</v>
      </c>
      <c r="H17" s="22" t="n">
        <v>925.19</v>
      </c>
    </row>
    <row r="18" customFormat="false" ht="21.75" hidden="false" customHeight="true" outlineLevel="0" collapsed="false">
      <c r="A18" s="25" t="s">
        <v>23</v>
      </c>
      <c r="B18" s="26" t="n">
        <v>186876.34</v>
      </c>
      <c r="C18" s="26" t="n">
        <v>14866.77</v>
      </c>
      <c r="D18" s="26" t="n">
        <v>8826.55</v>
      </c>
      <c r="E18" s="26" t="n">
        <v>105542.15</v>
      </c>
      <c r="F18" s="26" t="n">
        <v>52391.45</v>
      </c>
      <c r="G18" s="26" t="n">
        <v>5249.41</v>
      </c>
      <c r="H18" s="26" t="s">
        <v>26</v>
      </c>
    </row>
    <row r="19" customFormat="false" ht="21.75" hidden="false" customHeight="true" outlineLevel="0" collapsed="false">
      <c r="A19" s="25" t="s">
        <v>24</v>
      </c>
      <c r="B19" s="26" t="n">
        <v>155530.56</v>
      </c>
      <c r="C19" s="26" t="n">
        <v>6184.09</v>
      </c>
      <c r="D19" s="26" t="n">
        <v>8477.44</v>
      </c>
      <c r="E19" s="26" t="n">
        <v>103855.33</v>
      </c>
      <c r="F19" s="26" t="n">
        <v>25594.62</v>
      </c>
      <c r="G19" s="26" t="n">
        <v>10493.9</v>
      </c>
      <c r="H19" s="26" t="n">
        <v>925.19</v>
      </c>
    </row>
    <row r="20" s="21" customFormat="true" ht="24" hidden="false" customHeight="true" outlineLevel="0" collapsed="false">
      <c r="A20" s="21" t="s">
        <v>30</v>
      </c>
      <c r="B20" s="22" t="n">
        <v>655609.46</v>
      </c>
      <c r="C20" s="22" t="n">
        <v>47134.76</v>
      </c>
      <c r="D20" s="22" t="n">
        <v>41543.32</v>
      </c>
      <c r="E20" s="22" t="n">
        <v>222315.48</v>
      </c>
      <c r="F20" s="22" t="n">
        <v>250581.06</v>
      </c>
      <c r="G20" s="22" t="n">
        <v>94034.84</v>
      </c>
      <c r="H20" s="22" t="s">
        <v>26</v>
      </c>
    </row>
    <row r="21" customFormat="false" ht="21.75" hidden="false" customHeight="true" outlineLevel="0" collapsed="false">
      <c r="A21" s="25" t="s">
        <v>23</v>
      </c>
      <c r="B21" s="26" t="n">
        <v>353008.6</v>
      </c>
      <c r="C21" s="26" t="n">
        <v>30111.79</v>
      </c>
      <c r="D21" s="26" t="n">
        <v>14113.53</v>
      </c>
      <c r="E21" s="26" t="n">
        <v>119047.12</v>
      </c>
      <c r="F21" s="26" t="n">
        <v>154448.76</v>
      </c>
      <c r="G21" s="26" t="n">
        <v>35287.41</v>
      </c>
      <c r="H21" s="26" t="s">
        <v>26</v>
      </c>
    </row>
    <row r="22" customFormat="false" ht="21.75" hidden="false" customHeight="true" outlineLevel="0" collapsed="false">
      <c r="A22" s="25" t="s">
        <v>24</v>
      </c>
      <c r="B22" s="26" t="n">
        <v>302600.87</v>
      </c>
      <c r="C22" s="26" t="n">
        <v>17022.98</v>
      </c>
      <c r="D22" s="26" t="n">
        <v>27429.79</v>
      </c>
      <c r="E22" s="26" t="n">
        <v>103268.36</v>
      </c>
      <c r="F22" s="26" t="n">
        <v>96132.3</v>
      </c>
      <c r="G22" s="26" t="n">
        <v>58747.44</v>
      </c>
      <c r="H22" s="26" t="s">
        <v>26</v>
      </c>
    </row>
    <row r="23" customFormat="false" ht="11.25" hidden="false" customHeight="true" outlineLevel="0" collapsed="false">
      <c r="A23" s="38"/>
      <c r="B23" s="71"/>
      <c r="C23" s="38"/>
      <c r="D23" s="38"/>
      <c r="E23" s="38"/>
      <c r="F23" s="38"/>
      <c r="G23" s="38"/>
      <c r="H23" s="38"/>
    </row>
    <row r="24" customFormat="false" ht="18.75" hidden="false" customHeight="false" outlineLevel="0" collapsed="false">
      <c r="A24" s="25" t="s">
        <v>141</v>
      </c>
    </row>
    <row r="25" s="74" customFormat="true" ht="30" hidden="false" customHeight="true" outlineLevel="0" collapsed="false">
      <c r="A25" s="34" t="s">
        <v>142</v>
      </c>
      <c r="B25" s="72"/>
      <c r="C25" s="72"/>
      <c r="D25" s="72"/>
      <c r="E25" s="72"/>
      <c r="F25" s="72"/>
      <c r="G25" s="72"/>
      <c r="H25" s="73"/>
    </row>
    <row r="26" s="69" customFormat="true" ht="12" hidden="false" customHeight="true" outlineLevel="0" collapsed="false">
      <c r="A26" s="67"/>
      <c r="B26" s="68"/>
      <c r="C26" s="68"/>
      <c r="D26" s="68"/>
      <c r="E26" s="68"/>
      <c r="F26" s="68"/>
      <c r="G26" s="68"/>
      <c r="H26" s="68"/>
    </row>
    <row r="27" s="14" customFormat="true" ht="24" hidden="false" customHeight="true" outlineLevel="0" collapsed="false">
      <c r="A27" s="42" t="s">
        <v>5</v>
      </c>
      <c r="B27" s="43" t="s">
        <v>13</v>
      </c>
      <c r="C27" s="43" t="s">
        <v>134</v>
      </c>
      <c r="D27" s="43" t="s">
        <v>135</v>
      </c>
      <c r="E27" s="43" t="s">
        <v>136</v>
      </c>
      <c r="F27" s="43" t="s">
        <v>137</v>
      </c>
      <c r="G27" s="13" t="s">
        <v>138</v>
      </c>
      <c r="H27" s="43" t="s">
        <v>139</v>
      </c>
    </row>
    <row r="28" s="14" customFormat="true" ht="24" hidden="false" customHeight="true" outlineLevel="0" collapsed="false">
      <c r="A28" s="42"/>
      <c r="B28" s="43"/>
      <c r="C28" s="43"/>
      <c r="D28" s="43"/>
      <c r="E28" s="43"/>
      <c r="F28" s="43"/>
      <c r="G28" s="70" t="s">
        <v>140</v>
      </c>
      <c r="H28" s="43"/>
    </row>
    <row r="29" s="21" customFormat="true" ht="27" hidden="false" customHeight="true" outlineLevel="0" collapsed="false">
      <c r="A29" s="21" t="s">
        <v>33</v>
      </c>
      <c r="B29" s="22" t="n">
        <v>155782.5</v>
      </c>
      <c r="C29" s="22" t="n">
        <v>4677.5</v>
      </c>
      <c r="D29" s="22" t="n">
        <v>10623.18</v>
      </c>
      <c r="E29" s="22" t="n">
        <v>44527.66</v>
      </c>
      <c r="F29" s="22" t="n">
        <v>57465.92</v>
      </c>
      <c r="G29" s="22" t="n">
        <v>38488.24</v>
      </c>
      <c r="H29" s="22" t="s">
        <v>26</v>
      </c>
    </row>
    <row r="30" customFormat="false" ht="21.75" hidden="false" customHeight="true" outlineLevel="0" collapsed="false">
      <c r="A30" s="25" t="s">
        <v>23</v>
      </c>
      <c r="B30" s="26" t="n">
        <v>92890.71</v>
      </c>
      <c r="C30" s="26" t="n">
        <v>3417.1</v>
      </c>
      <c r="D30" s="26" t="n">
        <v>3587.55</v>
      </c>
      <c r="E30" s="26" t="n">
        <v>26371.52</v>
      </c>
      <c r="F30" s="26" t="n">
        <v>42623.3</v>
      </c>
      <c r="G30" s="26" t="n">
        <v>16891.23</v>
      </c>
      <c r="H30" s="26" t="s">
        <v>26</v>
      </c>
    </row>
    <row r="31" customFormat="false" ht="21.75" hidden="false" customHeight="true" outlineLevel="0" collapsed="false">
      <c r="A31" s="25" t="s">
        <v>24</v>
      </c>
      <c r="B31" s="26" t="n">
        <v>62891.79</v>
      </c>
      <c r="C31" s="26" t="n">
        <v>1260.4</v>
      </c>
      <c r="D31" s="26" t="n">
        <v>7035.63</v>
      </c>
      <c r="E31" s="26" t="n">
        <v>18156.14</v>
      </c>
      <c r="F31" s="26" t="n">
        <v>14842.61</v>
      </c>
      <c r="G31" s="26" t="n">
        <v>21597.01</v>
      </c>
      <c r="H31" s="26" t="s">
        <v>26</v>
      </c>
    </row>
    <row r="32" s="21" customFormat="true" ht="24.75" hidden="false" customHeight="true" outlineLevel="0" collapsed="false">
      <c r="A32" s="21" t="s">
        <v>34</v>
      </c>
      <c r="B32" s="22" t="n">
        <v>269814.39</v>
      </c>
      <c r="C32" s="22" t="n">
        <v>6484.04</v>
      </c>
      <c r="D32" s="22" t="n">
        <v>25019.81</v>
      </c>
      <c r="E32" s="22" t="n">
        <v>65168.02</v>
      </c>
      <c r="F32" s="22" t="n">
        <v>110660.69</v>
      </c>
      <c r="G32" s="22" t="n">
        <v>62481.82</v>
      </c>
      <c r="H32" s="22" t="s">
        <v>26</v>
      </c>
    </row>
    <row r="33" customFormat="false" ht="21" hidden="false" customHeight="true" outlineLevel="0" collapsed="false">
      <c r="A33" s="25" t="s">
        <v>23</v>
      </c>
      <c r="B33" s="26" t="n">
        <v>155338.5</v>
      </c>
      <c r="C33" s="26" t="n">
        <v>4347.98</v>
      </c>
      <c r="D33" s="26" t="n">
        <v>10381.17</v>
      </c>
      <c r="E33" s="26" t="n">
        <v>37898.97</v>
      </c>
      <c r="F33" s="26" t="n">
        <v>72766.55</v>
      </c>
      <c r="G33" s="26" t="n">
        <v>29943.84</v>
      </c>
      <c r="H33" s="26" t="s">
        <v>26</v>
      </c>
    </row>
    <row r="34" customFormat="false" ht="21" hidden="false" customHeight="true" outlineLevel="0" collapsed="false">
      <c r="A34" s="25" t="s">
        <v>24</v>
      </c>
      <c r="B34" s="26" t="n">
        <v>114475.89</v>
      </c>
      <c r="C34" s="26" t="n">
        <v>2136.06</v>
      </c>
      <c r="D34" s="26" t="n">
        <v>14638.64</v>
      </c>
      <c r="E34" s="26" t="n">
        <v>27269.06</v>
      </c>
      <c r="F34" s="26" t="n">
        <v>37894.14</v>
      </c>
      <c r="G34" s="26" t="n">
        <v>32537.99</v>
      </c>
      <c r="H34" s="26" t="s">
        <v>26</v>
      </c>
    </row>
    <row r="35" s="21" customFormat="true" ht="24" hidden="false" customHeight="true" outlineLevel="0" collapsed="false">
      <c r="A35" s="21" t="s">
        <v>35</v>
      </c>
      <c r="B35" s="22" t="n">
        <v>914270.16</v>
      </c>
      <c r="C35" s="22" t="n">
        <v>23964.18</v>
      </c>
      <c r="D35" s="22" t="n">
        <v>79562.67</v>
      </c>
      <c r="E35" s="22" t="n">
        <v>313454.7</v>
      </c>
      <c r="F35" s="22" t="n">
        <v>316596.06</v>
      </c>
      <c r="G35" s="22" t="n">
        <v>180692.54</v>
      </c>
      <c r="H35" s="22" t="s">
        <v>26</v>
      </c>
    </row>
    <row r="36" customFormat="false" ht="21" hidden="false" customHeight="true" outlineLevel="0" collapsed="false">
      <c r="A36" s="25" t="s">
        <v>23</v>
      </c>
      <c r="B36" s="26" t="n">
        <v>482748.95</v>
      </c>
      <c r="C36" s="26" t="n">
        <v>17314.43</v>
      </c>
      <c r="D36" s="26" t="n">
        <v>44382.48</v>
      </c>
      <c r="E36" s="26" t="n">
        <v>172190.28</v>
      </c>
      <c r="F36" s="26" t="n">
        <v>183589.67</v>
      </c>
      <c r="G36" s="26" t="n">
        <v>65272.08</v>
      </c>
      <c r="H36" s="26" t="s">
        <v>26</v>
      </c>
    </row>
    <row r="37" customFormat="false" ht="21" hidden="false" customHeight="true" outlineLevel="0" collapsed="false">
      <c r="A37" s="25" t="s">
        <v>24</v>
      </c>
      <c r="B37" s="26" t="n">
        <v>431521.2</v>
      </c>
      <c r="C37" s="26" t="n">
        <v>6649.75</v>
      </c>
      <c r="D37" s="26" t="n">
        <v>35180.18</v>
      </c>
      <c r="E37" s="26" t="n">
        <v>141264.42</v>
      </c>
      <c r="F37" s="26" t="n">
        <v>133006.38</v>
      </c>
      <c r="G37" s="26" t="n">
        <v>115420.47</v>
      </c>
      <c r="H37" s="26" t="s">
        <v>26</v>
      </c>
    </row>
    <row r="38" s="21" customFormat="true" ht="24" hidden="false" customHeight="true" outlineLevel="0" collapsed="false">
      <c r="A38" s="21" t="s">
        <v>36</v>
      </c>
      <c r="B38" s="22" t="n">
        <v>151663.32</v>
      </c>
      <c r="C38" s="22" t="n">
        <v>5269.21</v>
      </c>
      <c r="D38" s="22" t="n">
        <v>23516.82</v>
      </c>
      <c r="E38" s="22" t="n">
        <v>34641.65</v>
      </c>
      <c r="F38" s="22" t="n">
        <v>62189.5</v>
      </c>
      <c r="G38" s="22" t="n">
        <v>26046.13</v>
      </c>
      <c r="H38" s="22" t="s">
        <v>26</v>
      </c>
    </row>
    <row r="39" customFormat="false" ht="21.75" hidden="false" customHeight="true" outlineLevel="0" collapsed="false">
      <c r="A39" s="25" t="s">
        <v>23</v>
      </c>
      <c r="B39" s="26" t="n">
        <v>87647.46</v>
      </c>
      <c r="C39" s="26" t="n">
        <v>3763.4</v>
      </c>
      <c r="D39" s="26" t="n">
        <v>11955.11</v>
      </c>
      <c r="E39" s="26" t="n">
        <v>20036.57</v>
      </c>
      <c r="F39" s="26" t="n">
        <v>41950.44</v>
      </c>
      <c r="G39" s="26" t="n">
        <v>9941.94</v>
      </c>
      <c r="H39" s="26" t="s">
        <v>26</v>
      </c>
    </row>
    <row r="40" customFormat="false" ht="21.75" hidden="false" customHeight="true" outlineLevel="0" collapsed="false">
      <c r="A40" s="25" t="s">
        <v>24</v>
      </c>
      <c r="B40" s="26" t="n">
        <v>64015.86</v>
      </c>
      <c r="C40" s="26" t="n">
        <v>1505.82</v>
      </c>
      <c r="D40" s="26" t="n">
        <v>11561.71</v>
      </c>
      <c r="E40" s="26" t="n">
        <v>14605.08</v>
      </c>
      <c r="F40" s="26" t="n">
        <v>20239.06</v>
      </c>
      <c r="G40" s="26" t="n">
        <v>16104.19</v>
      </c>
      <c r="H40" s="26" t="s">
        <v>26</v>
      </c>
    </row>
    <row r="41" s="21" customFormat="true" ht="24" hidden="false" customHeight="true" outlineLevel="0" collapsed="false">
      <c r="A41" s="21" t="s">
        <v>37</v>
      </c>
      <c r="B41" s="22" t="n">
        <v>361706.15</v>
      </c>
      <c r="C41" s="22" t="n">
        <v>21093.8</v>
      </c>
      <c r="D41" s="22" t="n">
        <v>30538.46</v>
      </c>
      <c r="E41" s="22" t="n">
        <v>104932.39</v>
      </c>
      <c r="F41" s="22" t="n">
        <v>140977.49</v>
      </c>
      <c r="G41" s="22" t="n">
        <v>64164.02</v>
      </c>
      <c r="H41" s="22" t="s">
        <v>26</v>
      </c>
    </row>
    <row r="42" customFormat="false" ht="21" hidden="false" customHeight="true" outlineLevel="0" collapsed="false">
      <c r="A42" s="25" t="s">
        <v>23</v>
      </c>
      <c r="B42" s="26" t="n">
        <v>200157.41</v>
      </c>
      <c r="C42" s="26" t="n">
        <v>14622.45</v>
      </c>
      <c r="D42" s="26" t="n">
        <v>12727.42</v>
      </c>
      <c r="E42" s="26" t="n">
        <v>65300.57</v>
      </c>
      <c r="F42" s="26" t="n">
        <v>79568.55</v>
      </c>
      <c r="G42" s="26" t="n">
        <v>27938.41</v>
      </c>
      <c r="H42" s="26" t="s">
        <v>26</v>
      </c>
    </row>
    <row r="43" customFormat="false" ht="21" hidden="false" customHeight="true" outlineLevel="0" collapsed="false">
      <c r="A43" s="25" t="s">
        <v>24</v>
      </c>
      <c r="B43" s="26" t="n">
        <v>161548.74</v>
      </c>
      <c r="C43" s="26" t="n">
        <v>6471.35</v>
      </c>
      <c r="D43" s="26" t="n">
        <v>17811.03</v>
      </c>
      <c r="E43" s="26" t="n">
        <v>39631.81</v>
      </c>
      <c r="F43" s="26" t="n">
        <v>61408.94</v>
      </c>
      <c r="G43" s="26" t="n">
        <v>36225.6</v>
      </c>
      <c r="H43" s="26" t="s">
        <v>26</v>
      </c>
    </row>
    <row r="44" s="21" customFormat="true" ht="24.75" hidden="false" customHeight="true" outlineLevel="0" collapsed="false">
      <c r="A44" s="21" t="s">
        <v>38</v>
      </c>
      <c r="B44" s="22" t="n">
        <v>280856.7</v>
      </c>
      <c r="C44" s="22" t="n">
        <v>9639.1</v>
      </c>
      <c r="D44" s="22" t="n">
        <v>32855.11</v>
      </c>
      <c r="E44" s="22" t="n">
        <v>59286.08</v>
      </c>
      <c r="F44" s="22" t="n">
        <v>127734.24</v>
      </c>
      <c r="G44" s="22" t="n">
        <v>51342.18</v>
      </c>
      <c r="H44" s="22" t="s">
        <v>26</v>
      </c>
    </row>
    <row r="45" customFormat="false" ht="21.75" hidden="false" customHeight="true" outlineLevel="0" collapsed="false">
      <c r="A45" s="25" t="s">
        <v>23</v>
      </c>
      <c r="B45" s="26" t="n">
        <v>146174.36</v>
      </c>
      <c r="C45" s="26" t="n">
        <v>7486.88</v>
      </c>
      <c r="D45" s="26" t="n">
        <v>13758.45</v>
      </c>
      <c r="E45" s="26" t="n">
        <v>31651.02</v>
      </c>
      <c r="F45" s="26" t="n">
        <v>72205.53</v>
      </c>
      <c r="G45" s="26" t="n">
        <v>21072.48</v>
      </c>
      <c r="H45" s="26" t="s">
        <v>26</v>
      </c>
    </row>
    <row r="46" customFormat="false" ht="21.75" hidden="false" customHeight="true" outlineLevel="0" collapsed="false">
      <c r="A46" s="25" t="s">
        <v>24</v>
      </c>
      <c r="B46" s="26" t="n">
        <v>134682.35</v>
      </c>
      <c r="C46" s="26" t="n">
        <v>2152.22</v>
      </c>
      <c r="D46" s="26" t="n">
        <v>19096.66</v>
      </c>
      <c r="E46" s="26" t="n">
        <v>27635.06</v>
      </c>
      <c r="F46" s="26" t="n">
        <v>55528.71</v>
      </c>
      <c r="G46" s="26" t="n">
        <v>30269.7</v>
      </c>
      <c r="H46" s="26" t="s">
        <v>26</v>
      </c>
    </row>
    <row r="47" customFormat="false" ht="11.25" hidden="false" customHeight="true" outlineLevel="0" collapsed="false">
      <c r="A47" s="38"/>
      <c r="B47" s="71"/>
      <c r="C47" s="38"/>
      <c r="D47" s="38"/>
      <c r="E47" s="38"/>
      <c r="F47" s="38"/>
      <c r="G47" s="38"/>
      <c r="H47" s="38"/>
    </row>
    <row r="48" customFormat="false" ht="18.75" hidden="false" customHeight="false" outlineLevel="0" collapsed="false">
      <c r="A48" s="25" t="s">
        <v>141</v>
      </c>
    </row>
    <row r="82" customFormat="false" ht="27" hidden="false" customHeight="true" outlineLevel="0" collapsed="false"/>
  </sheetData>
  <mergeCells count="14">
    <mergeCell ref="A3:A4"/>
    <mergeCell ref="B3:B4"/>
    <mergeCell ref="C3:C4"/>
    <mergeCell ref="D3:D4"/>
    <mergeCell ref="E3:E4"/>
    <mergeCell ref="F3:F4"/>
    <mergeCell ref="H3:H4"/>
    <mergeCell ref="A27:A28"/>
    <mergeCell ref="B27:B28"/>
    <mergeCell ref="C27:C28"/>
    <mergeCell ref="D27:D28"/>
    <mergeCell ref="E27:E28"/>
    <mergeCell ref="F27:F28"/>
    <mergeCell ref="H27:H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9.42"/>
    <col collapsed="false" customWidth="true" hidden="false" outlineLevel="0" max="3" min="3" style="1" width="9.56"/>
    <col collapsed="false" customWidth="true" hidden="false" outlineLevel="0" max="4" min="4" style="1" width="9.42"/>
    <col collapsed="false" customWidth="true" hidden="false" outlineLevel="0" max="5" min="5" style="1" width="9.56"/>
    <col collapsed="false" customWidth="true" hidden="false" outlineLevel="0" max="10" min="6" style="1" width="13.28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74" customFormat="true" ht="30" hidden="false" customHeight="true" outlineLevel="0" collapsed="false">
      <c r="A1" s="34" t="s">
        <v>143</v>
      </c>
      <c r="B1" s="72"/>
      <c r="C1" s="72"/>
      <c r="D1" s="72"/>
      <c r="E1" s="72"/>
      <c r="F1" s="72"/>
      <c r="G1" s="72"/>
      <c r="H1" s="72"/>
      <c r="I1" s="72"/>
      <c r="J1" s="72"/>
    </row>
    <row r="2" s="69" customFormat="true" ht="9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21.95" hidden="false" customHeight="true" outlineLevel="0" collapsed="false">
      <c r="A3" s="42" t="s">
        <v>5</v>
      </c>
      <c r="B3" s="43" t="s">
        <v>13</v>
      </c>
      <c r="C3" s="13" t="s">
        <v>144</v>
      </c>
      <c r="D3" s="75" t="s">
        <v>145</v>
      </c>
      <c r="E3" s="75" t="s">
        <v>146</v>
      </c>
      <c r="F3" s="75" t="s">
        <v>147</v>
      </c>
      <c r="G3" s="75" t="s">
        <v>148</v>
      </c>
      <c r="H3" s="75" t="s">
        <v>149</v>
      </c>
      <c r="I3" s="75" t="s">
        <v>150</v>
      </c>
      <c r="J3" s="75" t="s">
        <v>151</v>
      </c>
    </row>
    <row r="4" s="76" customFormat="true" ht="21.95" hidden="false" customHeight="true" outlineLevel="0" collapsed="false">
      <c r="A4" s="42"/>
      <c r="B4" s="43"/>
      <c r="C4" s="20" t="s">
        <v>152</v>
      </c>
      <c r="D4" s="70" t="s">
        <v>153</v>
      </c>
      <c r="E4" s="70" t="s">
        <v>153</v>
      </c>
      <c r="F4" s="70" t="s">
        <v>153</v>
      </c>
      <c r="G4" s="70" t="s">
        <v>153</v>
      </c>
      <c r="H4" s="70" t="s">
        <v>153</v>
      </c>
      <c r="I4" s="70" t="s">
        <v>153</v>
      </c>
      <c r="J4" s="70" t="s">
        <v>12</v>
      </c>
    </row>
    <row r="5" s="21" customFormat="true" ht="27.75" hidden="false" customHeight="true" outlineLevel="0" collapsed="false">
      <c r="A5" s="21" t="s">
        <v>22</v>
      </c>
      <c r="B5" s="22" t="n">
        <v>4379204.73</v>
      </c>
      <c r="C5" s="22" t="n">
        <v>36808.87</v>
      </c>
      <c r="D5" s="22" t="n">
        <v>62494.34</v>
      </c>
      <c r="E5" s="22" t="n">
        <v>258935.46</v>
      </c>
      <c r="F5" s="22" t="n">
        <v>566426.8</v>
      </c>
      <c r="G5" s="22" t="n">
        <v>460437.63</v>
      </c>
      <c r="H5" s="22" t="n">
        <v>570360.77</v>
      </c>
      <c r="I5" s="22" t="n">
        <v>1927316.16</v>
      </c>
      <c r="J5" s="22" t="n">
        <v>496424.71</v>
      </c>
      <c r="K5" s="24"/>
    </row>
    <row r="6" s="21" customFormat="true" ht="22.5" hidden="false" customHeight="true" outlineLevel="0" collapsed="false">
      <c r="A6" s="21" t="s">
        <v>23</v>
      </c>
      <c r="B6" s="22" t="n">
        <v>2388804.1</v>
      </c>
      <c r="C6" s="22" t="n">
        <v>23002.98</v>
      </c>
      <c r="D6" s="22" t="n">
        <v>31767.69</v>
      </c>
      <c r="E6" s="22" t="n">
        <v>138061.57</v>
      </c>
      <c r="F6" s="22" t="n">
        <v>317429.39</v>
      </c>
      <c r="G6" s="22" t="n">
        <v>273286.84</v>
      </c>
      <c r="H6" s="22" t="n">
        <v>287600.46</v>
      </c>
      <c r="I6" s="22" t="n">
        <v>1059985.22</v>
      </c>
      <c r="J6" s="22" t="n">
        <v>257669.95</v>
      </c>
      <c r="K6" s="24"/>
    </row>
    <row r="7" s="21" customFormat="true" ht="22.5" hidden="false" customHeight="true" outlineLevel="0" collapsed="false">
      <c r="A7" s="21" t="s">
        <v>24</v>
      </c>
      <c r="B7" s="22" t="n">
        <v>1990400.63</v>
      </c>
      <c r="C7" s="22" t="n">
        <v>13805.89</v>
      </c>
      <c r="D7" s="22" t="n">
        <v>30726.65</v>
      </c>
      <c r="E7" s="22" t="n">
        <v>120873.89</v>
      </c>
      <c r="F7" s="22" t="n">
        <v>248997.41</v>
      </c>
      <c r="G7" s="22" t="n">
        <v>187150.78</v>
      </c>
      <c r="H7" s="22" t="n">
        <v>282760.31</v>
      </c>
      <c r="I7" s="22" t="n">
        <v>867330.94</v>
      </c>
      <c r="J7" s="22" t="n">
        <v>238754.76</v>
      </c>
      <c r="K7" s="24"/>
    </row>
    <row r="8" s="21" customFormat="true" ht="24" hidden="false" customHeight="true" outlineLevel="0" collapsed="false">
      <c r="A8" s="21" t="s">
        <v>25</v>
      </c>
      <c r="B8" s="22" t="n">
        <v>876327.89</v>
      </c>
      <c r="C8" s="22" t="n">
        <v>20279.6</v>
      </c>
      <c r="D8" s="22" t="n">
        <v>33887.02</v>
      </c>
      <c r="E8" s="22" t="n">
        <v>69428.36</v>
      </c>
      <c r="F8" s="22" t="n">
        <v>135215.2</v>
      </c>
      <c r="G8" s="22" t="n">
        <v>94336.49</v>
      </c>
      <c r="H8" s="22" t="n">
        <v>107261.41</v>
      </c>
      <c r="I8" s="22" t="n">
        <v>304694.7</v>
      </c>
      <c r="J8" s="22" t="n">
        <v>111225.11</v>
      </c>
      <c r="K8" s="24"/>
    </row>
    <row r="9" customFormat="false" ht="22.5" hidden="false" customHeight="true" outlineLevel="0" collapsed="false">
      <c r="A9" s="25" t="s">
        <v>23</v>
      </c>
      <c r="B9" s="26" t="n">
        <v>478775.41</v>
      </c>
      <c r="C9" s="26" t="n">
        <v>12800.16</v>
      </c>
      <c r="D9" s="26" t="n">
        <v>19607.99</v>
      </c>
      <c r="E9" s="26" t="n">
        <v>31926.06</v>
      </c>
      <c r="F9" s="26" t="n">
        <v>73476.43</v>
      </c>
      <c r="G9" s="26" t="n">
        <v>61458.56</v>
      </c>
      <c r="H9" s="26" t="n">
        <v>57797.3</v>
      </c>
      <c r="I9" s="26" t="n">
        <v>164671.89</v>
      </c>
      <c r="J9" s="26" t="n">
        <v>57037.02</v>
      </c>
      <c r="K9" s="77"/>
    </row>
    <row r="10" customFormat="false" ht="22.5" hidden="false" customHeight="true" outlineLevel="0" collapsed="false">
      <c r="A10" s="25" t="s">
        <v>24</v>
      </c>
      <c r="B10" s="26" t="n">
        <v>397552.47</v>
      </c>
      <c r="C10" s="26" t="n">
        <v>7479.44</v>
      </c>
      <c r="D10" s="26" t="n">
        <v>14279.03</v>
      </c>
      <c r="E10" s="26" t="n">
        <v>37502.3</v>
      </c>
      <c r="F10" s="26" t="n">
        <v>61738.76</v>
      </c>
      <c r="G10" s="26" t="n">
        <v>32877.93</v>
      </c>
      <c r="H10" s="26" t="n">
        <v>49464.12</v>
      </c>
      <c r="I10" s="26" t="n">
        <v>140022.81</v>
      </c>
      <c r="J10" s="26" t="n">
        <v>54188.09</v>
      </c>
      <c r="K10" s="77"/>
    </row>
    <row r="11" s="21" customFormat="true" ht="24.75" hidden="false" customHeight="true" outlineLevel="0" collapsed="false">
      <c r="A11" s="21" t="s">
        <v>27</v>
      </c>
      <c r="B11" s="22" t="n">
        <v>244423.15</v>
      </c>
      <c r="C11" s="22" t="n">
        <v>8318.47</v>
      </c>
      <c r="D11" s="22" t="n">
        <v>8273.7</v>
      </c>
      <c r="E11" s="22" t="n">
        <v>20092.87</v>
      </c>
      <c r="F11" s="22" t="n">
        <v>32457.77</v>
      </c>
      <c r="G11" s="22" t="n">
        <v>17881.12</v>
      </c>
      <c r="H11" s="22" t="n">
        <v>24368.68</v>
      </c>
      <c r="I11" s="22" t="n">
        <v>89403.09</v>
      </c>
      <c r="J11" s="22" t="n">
        <v>43627.45</v>
      </c>
      <c r="K11" s="24"/>
    </row>
    <row r="12" customFormat="false" ht="22.5" hidden="false" customHeight="true" outlineLevel="0" collapsed="false">
      <c r="A12" s="25" t="s">
        <v>23</v>
      </c>
      <c r="B12" s="26" t="n">
        <v>130992.31</v>
      </c>
      <c r="C12" s="26" t="n">
        <v>5084.72</v>
      </c>
      <c r="D12" s="26" t="n">
        <v>4112.56</v>
      </c>
      <c r="E12" s="26" t="n">
        <v>12269.52</v>
      </c>
      <c r="F12" s="26" t="n">
        <v>16057.43</v>
      </c>
      <c r="G12" s="26" t="n">
        <v>12954.5</v>
      </c>
      <c r="H12" s="26" t="n">
        <v>13082.13</v>
      </c>
      <c r="I12" s="26" t="n">
        <v>43837.33</v>
      </c>
      <c r="J12" s="26" t="n">
        <v>23594.11</v>
      </c>
      <c r="K12" s="77"/>
    </row>
    <row r="13" customFormat="false" ht="22.5" hidden="false" customHeight="true" outlineLevel="0" collapsed="false">
      <c r="A13" s="25" t="s">
        <v>24</v>
      </c>
      <c r="B13" s="26" t="n">
        <v>113430.84</v>
      </c>
      <c r="C13" s="26" t="n">
        <v>3233.75</v>
      </c>
      <c r="D13" s="26" t="n">
        <v>4161.14</v>
      </c>
      <c r="E13" s="26" t="n">
        <v>7823.35</v>
      </c>
      <c r="F13" s="26" t="n">
        <v>16400.35</v>
      </c>
      <c r="G13" s="26" t="n">
        <v>4926.62</v>
      </c>
      <c r="H13" s="26" t="n">
        <v>11286.55</v>
      </c>
      <c r="I13" s="26" t="n">
        <v>45565.75</v>
      </c>
      <c r="J13" s="26" t="n">
        <v>20033.34</v>
      </c>
      <c r="K13" s="77"/>
    </row>
    <row r="14" s="21" customFormat="true" ht="24" hidden="false" customHeight="true" outlineLevel="0" collapsed="false">
      <c r="A14" s="21" t="s">
        <v>28</v>
      </c>
      <c r="B14" s="22" t="n">
        <v>126344.11</v>
      </c>
      <c r="C14" s="22" t="n">
        <v>367.83</v>
      </c>
      <c r="D14" s="22" t="n">
        <v>1772.48</v>
      </c>
      <c r="E14" s="22" t="n">
        <v>2995.2</v>
      </c>
      <c r="F14" s="22" t="n">
        <v>19135.16</v>
      </c>
      <c r="G14" s="22" t="n">
        <v>13120.57</v>
      </c>
      <c r="H14" s="22" t="n">
        <v>22254.52</v>
      </c>
      <c r="I14" s="22" t="n">
        <v>49026.83</v>
      </c>
      <c r="J14" s="22" t="n">
        <v>17671.53</v>
      </c>
      <c r="K14" s="24"/>
    </row>
    <row r="15" customFormat="false" ht="22.5" hidden="false" customHeight="true" outlineLevel="0" collapsed="false">
      <c r="A15" s="25" t="s">
        <v>23</v>
      </c>
      <c r="B15" s="26" t="n">
        <v>74194.04</v>
      </c>
      <c r="C15" s="26" t="n">
        <v>292.42</v>
      </c>
      <c r="D15" s="26" t="n">
        <v>1189.92</v>
      </c>
      <c r="E15" s="26" t="n">
        <v>1395.98</v>
      </c>
      <c r="F15" s="26" t="n">
        <v>12888.22</v>
      </c>
      <c r="G15" s="26" t="n">
        <v>8799.69</v>
      </c>
      <c r="H15" s="26" t="n">
        <v>9884.84</v>
      </c>
      <c r="I15" s="26" t="n">
        <v>29820.04</v>
      </c>
      <c r="J15" s="26" t="n">
        <v>9922.93</v>
      </c>
      <c r="K15" s="77"/>
    </row>
    <row r="16" customFormat="false" ht="22.5" hidden="false" customHeight="true" outlineLevel="0" collapsed="false">
      <c r="A16" s="25" t="s">
        <v>24</v>
      </c>
      <c r="B16" s="26" t="n">
        <v>52150.07</v>
      </c>
      <c r="C16" s="26" t="n">
        <v>75.42</v>
      </c>
      <c r="D16" s="26" t="n">
        <v>582.55</v>
      </c>
      <c r="E16" s="26" t="n">
        <v>1599.22</v>
      </c>
      <c r="F16" s="26" t="n">
        <v>6246.93</v>
      </c>
      <c r="G16" s="26" t="n">
        <v>4320.88</v>
      </c>
      <c r="H16" s="26" t="n">
        <v>12369.68</v>
      </c>
      <c r="I16" s="26" t="n">
        <v>19206.79</v>
      </c>
      <c r="J16" s="26" t="n">
        <v>7748.6</v>
      </c>
      <c r="K16" s="77"/>
    </row>
    <row r="17" s="21" customFormat="true" ht="24" hidden="false" customHeight="true" outlineLevel="0" collapsed="false">
      <c r="A17" s="21" t="s">
        <v>29</v>
      </c>
      <c r="B17" s="22" t="n">
        <v>342406.9</v>
      </c>
      <c r="C17" s="22" t="n">
        <v>765.49</v>
      </c>
      <c r="D17" s="22" t="n">
        <v>219.29</v>
      </c>
      <c r="E17" s="22" t="n">
        <v>3344.41</v>
      </c>
      <c r="F17" s="22" t="n">
        <v>5701.8</v>
      </c>
      <c r="G17" s="22" t="n">
        <v>7979.59</v>
      </c>
      <c r="H17" s="22" t="n">
        <v>26456.09</v>
      </c>
      <c r="I17" s="22" t="n">
        <v>197006.03</v>
      </c>
      <c r="J17" s="22" t="n">
        <v>100934.21</v>
      </c>
      <c r="K17" s="24"/>
    </row>
    <row r="18" customFormat="false" ht="22.5" hidden="false" customHeight="true" outlineLevel="0" collapsed="false">
      <c r="A18" s="25" t="s">
        <v>23</v>
      </c>
      <c r="B18" s="26" t="n">
        <v>186876.34</v>
      </c>
      <c r="C18" s="26" t="n">
        <v>252.27</v>
      </c>
      <c r="D18" s="26" t="n">
        <v>219.29</v>
      </c>
      <c r="E18" s="26" t="n">
        <v>2249.82</v>
      </c>
      <c r="F18" s="26" t="n">
        <v>2876.37</v>
      </c>
      <c r="G18" s="26" t="n">
        <v>5058.99</v>
      </c>
      <c r="H18" s="26" t="n">
        <v>10735.73</v>
      </c>
      <c r="I18" s="26" t="n">
        <v>102865.78</v>
      </c>
      <c r="J18" s="26" t="n">
        <v>62618.1</v>
      </c>
      <c r="K18" s="77"/>
    </row>
    <row r="19" customFormat="false" ht="22.5" hidden="false" customHeight="true" outlineLevel="0" collapsed="false">
      <c r="A19" s="25" t="s">
        <v>24</v>
      </c>
      <c r="B19" s="26" t="n">
        <v>155530.56</v>
      </c>
      <c r="C19" s="26" t="n">
        <v>513.22</v>
      </c>
      <c r="D19" s="26" t="s">
        <v>26</v>
      </c>
      <c r="E19" s="26" t="n">
        <v>1094.59</v>
      </c>
      <c r="F19" s="26" t="n">
        <v>2825.43</v>
      </c>
      <c r="G19" s="26" t="n">
        <v>2920.6</v>
      </c>
      <c r="H19" s="26" t="n">
        <v>15720.36</v>
      </c>
      <c r="I19" s="26" t="n">
        <v>94140.25</v>
      </c>
      <c r="J19" s="26" t="n">
        <v>38316.11</v>
      </c>
      <c r="K19" s="77"/>
    </row>
    <row r="20" s="21" customFormat="true" ht="24" hidden="false" customHeight="true" outlineLevel="0" collapsed="false">
      <c r="A20" s="21" t="s">
        <v>30</v>
      </c>
      <c r="B20" s="22" t="n">
        <v>655609.46</v>
      </c>
      <c r="C20" s="22" t="n">
        <v>2053.44</v>
      </c>
      <c r="D20" s="22" t="n">
        <v>8754.37</v>
      </c>
      <c r="E20" s="22" t="n">
        <v>67078.23</v>
      </c>
      <c r="F20" s="22" t="n">
        <v>121966.03</v>
      </c>
      <c r="G20" s="22" t="n">
        <v>50143.19</v>
      </c>
      <c r="H20" s="22" t="n">
        <v>107168.12</v>
      </c>
      <c r="I20" s="22" t="n">
        <v>255243.05</v>
      </c>
      <c r="J20" s="22" t="n">
        <v>43203.04</v>
      </c>
      <c r="K20" s="24"/>
    </row>
    <row r="21" customFormat="false" ht="22.5" hidden="false" customHeight="true" outlineLevel="0" collapsed="false">
      <c r="A21" s="25" t="s">
        <v>23</v>
      </c>
      <c r="B21" s="26" t="n">
        <v>353008.6</v>
      </c>
      <c r="C21" s="26" t="n">
        <v>658.18</v>
      </c>
      <c r="D21" s="26" t="n">
        <v>2839.93</v>
      </c>
      <c r="E21" s="26" t="n">
        <v>36779.67</v>
      </c>
      <c r="F21" s="26" t="n">
        <v>76642.13</v>
      </c>
      <c r="G21" s="26" t="n">
        <v>28504.9</v>
      </c>
      <c r="H21" s="26" t="n">
        <v>53232.31</v>
      </c>
      <c r="I21" s="26" t="n">
        <v>133611.39</v>
      </c>
      <c r="J21" s="26" t="n">
        <v>20740.09</v>
      </c>
      <c r="K21" s="77"/>
    </row>
    <row r="22" customFormat="false" ht="22.5" hidden="false" customHeight="true" outlineLevel="0" collapsed="false">
      <c r="A22" s="25" t="s">
        <v>24</v>
      </c>
      <c r="B22" s="26" t="n">
        <v>302600.87</v>
      </c>
      <c r="C22" s="26" t="n">
        <v>1395.26</v>
      </c>
      <c r="D22" s="26" t="n">
        <v>5914.44</v>
      </c>
      <c r="E22" s="26" t="n">
        <v>30298.55</v>
      </c>
      <c r="F22" s="26" t="n">
        <v>45323.9</v>
      </c>
      <c r="G22" s="26" t="n">
        <v>21638.29</v>
      </c>
      <c r="H22" s="26" t="n">
        <v>53935.8</v>
      </c>
      <c r="I22" s="26" t="n">
        <v>121631.66</v>
      </c>
      <c r="J22" s="26" t="n">
        <v>22462.95</v>
      </c>
      <c r="K22" s="77"/>
    </row>
    <row r="23" customFormat="false" ht="6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8.75" hidden="false" customHeight="false" outlineLevel="0" collapsed="false">
      <c r="A24" s="25" t="s">
        <v>141</v>
      </c>
    </row>
    <row r="25" s="74" customFormat="true" ht="30" hidden="false" customHeight="true" outlineLevel="0" collapsed="false">
      <c r="A25" s="34" t="s">
        <v>154</v>
      </c>
      <c r="B25" s="72"/>
      <c r="C25" s="72"/>
      <c r="D25" s="72"/>
      <c r="E25" s="72"/>
      <c r="F25" s="72"/>
      <c r="G25" s="72"/>
      <c r="H25" s="72"/>
      <c r="I25" s="72"/>
      <c r="J25" s="72"/>
    </row>
    <row r="26" s="69" customFormat="true" ht="9" hidden="false" customHeight="tru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</row>
    <row r="27" s="69" customFormat="true" ht="21.95" hidden="false" customHeight="true" outlineLevel="0" collapsed="false">
      <c r="A27" s="42" t="s">
        <v>5</v>
      </c>
      <c r="B27" s="43" t="s">
        <v>13</v>
      </c>
      <c r="C27" s="13" t="s">
        <v>144</v>
      </c>
      <c r="D27" s="75" t="s">
        <v>145</v>
      </c>
      <c r="E27" s="75" t="s">
        <v>146</v>
      </c>
      <c r="F27" s="75" t="s">
        <v>147</v>
      </c>
      <c r="G27" s="75" t="s">
        <v>148</v>
      </c>
      <c r="H27" s="75" t="s">
        <v>149</v>
      </c>
      <c r="I27" s="75" t="s">
        <v>150</v>
      </c>
      <c r="J27" s="75" t="s">
        <v>151</v>
      </c>
    </row>
    <row r="28" s="76" customFormat="true" ht="21.95" hidden="false" customHeight="true" outlineLevel="0" collapsed="false">
      <c r="A28" s="42"/>
      <c r="B28" s="43"/>
      <c r="C28" s="20" t="s">
        <v>152</v>
      </c>
      <c r="D28" s="70" t="s">
        <v>153</v>
      </c>
      <c r="E28" s="70" t="s">
        <v>153</v>
      </c>
      <c r="F28" s="70" t="s">
        <v>153</v>
      </c>
      <c r="G28" s="70" t="s">
        <v>153</v>
      </c>
      <c r="H28" s="70" t="s">
        <v>153</v>
      </c>
      <c r="I28" s="70" t="s">
        <v>153</v>
      </c>
      <c r="J28" s="70" t="s">
        <v>12</v>
      </c>
    </row>
    <row r="29" s="21" customFormat="true" ht="26.25" hidden="false" customHeight="true" outlineLevel="0" collapsed="false">
      <c r="A29" s="21" t="s">
        <v>33</v>
      </c>
      <c r="B29" s="22" t="n">
        <v>155782.5</v>
      </c>
      <c r="C29" s="22" t="n">
        <v>338.59</v>
      </c>
      <c r="D29" s="22" t="s">
        <v>26</v>
      </c>
      <c r="E29" s="22" t="n">
        <v>1281.31</v>
      </c>
      <c r="F29" s="22" t="n">
        <v>16010.45</v>
      </c>
      <c r="G29" s="22" t="n">
        <v>15867.88</v>
      </c>
      <c r="H29" s="22" t="n">
        <v>37054.75</v>
      </c>
      <c r="I29" s="22" t="n">
        <v>75938.36</v>
      </c>
      <c r="J29" s="22" t="n">
        <v>9291.17</v>
      </c>
    </row>
    <row r="30" customFormat="false" ht="22.5" hidden="false" customHeight="true" outlineLevel="0" collapsed="false">
      <c r="A30" s="25" t="s">
        <v>23</v>
      </c>
      <c r="B30" s="26" t="n">
        <v>92890.71</v>
      </c>
      <c r="C30" s="26" t="n">
        <v>338.59</v>
      </c>
      <c r="D30" s="26" t="s">
        <v>26</v>
      </c>
      <c r="E30" s="26" t="n">
        <v>945.26</v>
      </c>
      <c r="F30" s="26" t="n">
        <v>10161.14</v>
      </c>
      <c r="G30" s="26" t="n">
        <v>10385.32</v>
      </c>
      <c r="H30" s="26" t="n">
        <v>19784.37</v>
      </c>
      <c r="I30" s="26" t="n">
        <v>45947.74</v>
      </c>
      <c r="J30" s="26" t="n">
        <v>5328.3</v>
      </c>
    </row>
    <row r="31" customFormat="false" ht="22.5" hidden="false" customHeight="true" outlineLevel="0" collapsed="false">
      <c r="A31" s="25" t="s">
        <v>24</v>
      </c>
      <c r="B31" s="26" t="n">
        <v>62891.79</v>
      </c>
      <c r="C31" s="26" t="s">
        <v>26</v>
      </c>
      <c r="D31" s="26" t="s">
        <v>26</v>
      </c>
      <c r="E31" s="26" t="n">
        <v>336.05</v>
      </c>
      <c r="F31" s="26" t="n">
        <v>5849.3</v>
      </c>
      <c r="G31" s="26" t="n">
        <v>5482.56</v>
      </c>
      <c r="H31" s="26" t="n">
        <v>17270.38</v>
      </c>
      <c r="I31" s="26" t="n">
        <v>29990.62</v>
      </c>
      <c r="J31" s="26" t="n">
        <v>3962.87</v>
      </c>
    </row>
    <row r="32" s="21" customFormat="true" ht="24.75" hidden="false" customHeight="true" outlineLevel="0" collapsed="false">
      <c r="A32" s="21" t="s">
        <v>34</v>
      </c>
      <c r="B32" s="22" t="n">
        <v>269814.39</v>
      </c>
      <c r="C32" s="22" t="s">
        <v>26</v>
      </c>
      <c r="D32" s="22" t="n">
        <v>109.92</v>
      </c>
      <c r="E32" s="22" t="n">
        <v>12374.2</v>
      </c>
      <c r="F32" s="22" t="n">
        <v>50030.44</v>
      </c>
      <c r="G32" s="22" t="n">
        <v>42706.05</v>
      </c>
      <c r="H32" s="22" t="n">
        <v>48046.26</v>
      </c>
      <c r="I32" s="22" t="n">
        <v>96496.44</v>
      </c>
      <c r="J32" s="22" t="n">
        <v>20051.08</v>
      </c>
    </row>
    <row r="33" customFormat="false" ht="21.95" hidden="false" customHeight="true" outlineLevel="0" collapsed="false">
      <c r="A33" s="25" t="s">
        <v>23</v>
      </c>
      <c r="B33" s="26" t="n">
        <v>155338.5</v>
      </c>
      <c r="C33" s="26" t="s">
        <v>26</v>
      </c>
      <c r="D33" s="26" t="s">
        <v>26</v>
      </c>
      <c r="E33" s="26" t="n">
        <v>8134.49</v>
      </c>
      <c r="F33" s="26" t="n">
        <v>26939.86</v>
      </c>
      <c r="G33" s="26" t="n">
        <v>26340.53</v>
      </c>
      <c r="H33" s="26" t="n">
        <v>28007.02</v>
      </c>
      <c r="I33" s="26" t="n">
        <v>57777.72</v>
      </c>
      <c r="J33" s="26" t="n">
        <v>8138.88</v>
      </c>
    </row>
    <row r="34" customFormat="false" ht="21.95" hidden="false" customHeight="true" outlineLevel="0" collapsed="false">
      <c r="A34" s="25" t="s">
        <v>24</v>
      </c>
      <c r="B34" s="26" t="n">
        <v>114475.89</v>
      </c>
      <c r="C34" s="26" t="s">
        <v>26</v>
      </c>
      <c r="D34" s="26" t="n">
        <v>109.92</v>
      </c>
      <c r="E34" s="26" t="n">
        <v>4239.71</v>
      </c>
      <c r="F34" s="26" t="n">
        <v>23090.58</v>
      </c>
      <c r="G34" s="26" t="n">
        <v>16365.52</v>
      </c>
      <c r="H34" s="26" t="n">
        <v>20039.24</v>
      </c>
      <c r="I34" s="26" t="n">
        <v>38718.73</v>
      </c>
      <c r="J34" s="26" t="n">
        <v>11912.2</v>
      </c>
    </row>
    <row r="35" s="21" customFormat="true" ht="24" hidden="false" customHeight="true" outlineLevel="0" collapsed="false">
      <c r="A35" s="21" t="s">
        <v>35</v>
      </c>
      <c r="B35" s="22" t="n">
        <v>914270.16</v>
      </c>
      <c r="C35" s="22" t="n">
        <v>2118.32</v>
      </c>
      <c r="D35" s="22" t="n">
        <v>1760.28</v>
      </c>
      <c r="E35" s="22" t="n">
        <v>15888.19</v>
      </c>
      <c r="F35" s="22" t="n">
        <v>52085.59</v>
      </c>
      <c r="G35" s="22" t="n">
        <v>139592.58</v>
      </c>
      <c r="H35" s="22" t="n">
        <v>88565.81</v>
      </c>
      <c r="I35" s="22" t="n">
        <v>563862.12</v>
      </c>
      <c r="J35" s="22" t="n">
        <v>50397.27</v>
      </c>
    </row>
    <row r="36" customFormat="false" ht="22.5" hidden="false" customHeight="true" outlineLevel="0" collapsed="false">
      <c r="A36" s="25" t="s">
        <v>23</v>
      </c>
      <c r="B36" s="26" t="n">
        <v>482748.95</v>
      </c>
      <c r="C36" s="26" t="n">
        <v>2118.32</v>
      </c>
      <c r="D36" s="26" t="s">
        <v>26</v>
      </c>
      <c r="E36" s="26" t="n">
        <v>8148.68</v>
      </c>
      <c r="F36" s="26" t="n">
        <v>23414.57</v>
      </c>
      <c r="G36" s="26" t="n">
        <v>73733.7</v>
      </c>
      <c r="H36" s="26" t="n">
        <v>40026.71</v>
      </c>
      <c r="I36" s="26" t="n">
        <v>312737.18</v>
      </c>
      <c r="J36" s="26" t="n">
        <v>22569.78</v>
      </c>
    </row>
    <row r="37" customFormat="false" ht="22.5" hidden="false" customHeight="true" outlineLevel="0" collapsed="false">
      <c r="A37" s="25" t="s">
        <v>24</v>
      </c>
      <c r="B37" s="26" t="n">
        <v>431521.2</v>
      </c>
      <c r="C37" s="26" t="s">
        <v>26</v>
      </c>
      <c r="D37" s="26" t="n">
        <v>1760.28</v>
      </c>
      <c r="E37" s="26" t="n">
        <v>7739.51</v>
      </c>
      <c r="F37" s="26" t="n">
        <v>28671.02</v>
      </c>
      <c r="G37" s="26" t="n">
        <v>65858.88</v>
      </c>
      <c r="H37" s="26" t="n">
        <v>48539.1</v>
      </c>
      <c r="I37" s="26" t="n">
        <v>251124.93</v>
      </c>
      <c r="J37" s="26" t="n">
        <v>27827.49</v>
      </c>
    </row>
    <row r="38" s="21" customFormat="true" ht="24" hidden="false" customHeight="true" outlineLevel="0" collapsed="false">
      <c r="A38" s="21" t="s">
        <v>36</v>
      </c>
      <c r="B38" s="22" t="n">
        <v>151663.32</v>
      </c>
      <c r="C38" s="22" t="n">
        <v>777.88</v>
      </c>
      <c r="D38" s="22" t="n">
        <v>2880.11</v>
      </c>
      <c r="E38" s="22" t="n">
        <v>19199.07</v>
      </c>
      <c r="F38" s="22" t="n">
        <v>27704.63</v>
      </c>
      <c r="G38" s="22" t="n">
        <v>15333.1</v>
      </c>
      <c r="H38" s="22" t="n">
        <v>26120.34</v>
      </c>
      <c r="I38" s="22" t="n">
        <v>50163.12</v>
      </c>
      <c r="J38" s="22" t="n">
        <v>9485.06</v>
      </c>
    </row>
    <row r="39" customFormat="false" ht="22.5" hidden="false" customHeight="true" outlineLevel="0" collapsed="false">
      <c r="A39" s="25" t="s">
        <v>23</v>
      </c>
      <c r="B39" s="26" t="n">
        <v>87647.46</v>
      </c>
      <c r="C39" s="26" t="n">
        <v>403.28</v>
      </c>
      <c r="D39" s="26" t="n">
        <v>1787.37</v>
      </c>
      <c r="E39" s="26" t="n">
        <v>12275.41</v>
      </c>
      <c r="F39" s="26" t="n">
        <v>15994.22</v>
      </c>
      <c r="G39" s="26" t="n">
        <v>9932.33</v>
      </c>
      <c r="H39" s="26" t="n">
        <v>14777.78</v>
      </c>
      <c r="I39" s="26" t="n">
        <v>27083.98</v>
      </c>
      <c r="J39" s="26" t="n">
        <v>5393.1</v>
      </c>
    </row>
    <row r="40" customFormat="false" ht="22.5" hidden="false" customHeight="true" outlineLevel="0" collapsed="false">
      <c r="A40" s="25" t="s">
        <v>24</v>
      </c>
      <c r="B40" s="26" t="n">
        <v>64015.86</v>
      </c>
      <c r="C40" s="26" t="n">
        <v>374.61</v>
      </c>
      <c r="D40" s="26" t="n">
        <v>1092.74</v>
      </c>
      <c r="E40" s="26" t="n">
        <v>6923.66</v>
      </c>
      <c r="F40" s="26" t="n">
        <v>11710.42</v>
      </c>
      <c r="G40" s="26" t="n">
        <v>5400.77</v>
      </c>
      <c r="H40" s="26" t="n">
        <v>11342.56</v>
      </c>
      <c r="I40" s="26" t="n">
        <v>23079.14</v>
      </c>
      <c r="J40" s="26" t="n">
        <v>4091.96</v>
      </c>
    </row>
    <row r="41" s="21" customFormat="true" ht="24" hidden="false" customHeight="true" outlineLevel="0" collapsed="false">
      <c r="A41" s="21" t="s">
        <v>37</v>
      </c>
      <c r="B41" s="22" t="n">
        <v>361706.15</v>
      </c>
      <c r="C41" s="22" t="n">
        <v>835</v>
      </c>
      <c r="D41" s="22" t="n">
        <v>2676.32</v>
      </c>
      <c r="E41" s="22" t="n">
        <v>30051.02</v>
      </c>
      <c r="F41" s="22" t="n">
        <v>71795.87</v>
      </c>
      <c r="G41" s="22" t="n">
        <v>37322.34</v>
      </c>
      <c r="H41" s="22" t="n">
        <v>39805.83</v>
      </c>
      <c r="I41" s="22" t="n">
        <v>139749.83</v>
      </c>
      <c r="J41" s="22" t="n">
        <v>39469.94</v>
      </c>
    </row>
    <row r="42" customFormat="false" ht="22.5" hidden="false" customHeight="true" outlineLevel="0" collapsed="false">
      <c r="A42" s="25" t="s">
        <v>23</v>
      </c>
      <c r="B42" s="26" t="n">
        <v>200157.41</v>
      </c>
      <c r="C42" s="26" t="n">
        <v>541.27</v>
      </c>
      <c r="D42" s="26" t="n">
        <v>880.24</v>
      </c>
      <c r="E42" s="26" t="n">
        <v>15967.87</v>
      </c>
      <c r="F42" s="26" t="n">
        <v>38857.06</v>
      </c>
      <c r="G42" s="26" t="n">
        <v>22249.56</v>
      </c>
      <c r="H42" s="26" t="n">
        <v>19189.98</v>
      </c>
      <c r="I42" s="26" t="n">
        <v>82280.26</v>
      </c>
      <c r="J42" s="26" t="n">
        <v>20191.17</v>
      </c>
    </row>
    <row r="43" customFormat="false" ht="22.5" hidden="false" customHeight="true" outlineLevel="0" collapsed="false">
      <c r="A43" s="25" t="s">
        <v>24</v>
      </c>
      <c r="B43" s="26" t="n">
        <v>161548.74</v>
      </c>
      <c r="C43" s="26" t="n">
        <v>293.73</v>
      </c>
      <c r="D43" s="26" t="n">
        <v>1796.07</v>
      </c>
      <c r="E43" s="26" t="n">
        <v>14083.15</v>
      </c>
      <c r="F43" s="26" t="n">
        <v>32938.8</v>
      </c>
      <c r="G43" s="26" t="n">
        <v>15072.78</v>
      </c>
      <c r="H43" s="26" t="n">
        <v>20615.86</v>
      </c>
      <c r="I43" s="26" t="n">
        <v>57469.58</v>
      </c>
      <c r="J43" s="26" t="n">
        <v>19278.77</v>
      </c>
    </row>
    <row r="44" s="21" customFormat="true" ht="24.75" hidden="false" customHeight="true" outlineLevel="0" collapsed="false">
      <c r="A44" s="21" t="s">
        <v>38</v>
      </c>
      <c r="B44" s="22" t="n">
        <v>280856.7</v>
      </c>
      <c r="C44" s="22" t="n">
        <v>954.25</v>
      </c>
      <c r="D44" s="22" t="n">
        <v>2160.85</v>
      </c>
      <c r="E44" s="22" t="n">
        <v>17202.61</v>
      </c>
      <c r="F44" s="22" t="n">
        <v>34323.87</v>
      </c>
      <c r="G44" s="22" t="n">
        <v>26154.71</v>
      </c>
      <c r="H44" s="22" t="n">
        <v>43258.97</v>
      </c>
      <c r="I44" s="22" t="n">
        <v>105732.59</v>
      </c>
      <c r="J44" s="22" t="n">
        <v>51068.85</v>
      </c>
    </row>
    <row r="45" customFormat="false" ht="22.5" hidden="false" customHeight="true" outlineLevel="0" collapsed="false">
      <c r="A45" s="25" t="s">
        <v>23</v>
      </c>
      <c r="B45" s="26" t="n">
        <v>146174.36</v>
      </c>
      <c r="C45" s="26" t="n">
        <v>513.79</v>
      </c>
      <c r="D45" s="26" t="n">
        <v>1130.37</v>
      </c>
      <c r="E45" s="26" t="n">
        <v>7968.8</v>
      </c>
      <c r="F45" s="26" t="n">
        <v>20121.96</v>
      </c>
      <c r="G45" s="26" t="n">
        <v>13868.77</v>
      </c>
      <c r="H45" s="26" t="n">
        <v>21082.3</v>
      </c>
      <c r="I45" s="26" t="n">
        <v>59351.91</v>
      </c>
      <c r="J45" s="26" t="n">
        <v>22136.45</v>
      </c>
    </row>
    <row r="46" customFormat="false" ht="22.5" hidden="false" customHeight="true" outlineLevel="0" collapsed="false">
      <c r="A46" s="25" t="s">
        <v>24</v>
      </c>
      <c r="B46" s="26" t="n">
        <v>134682.35</v>
      </c>
      <c r="C46" s="26" t="n">
        <v>440.46</v>
      </c>
      <c r="D46" s="26" t="n">
        <v>1030.48</v>
      </c>
      <c r="E46" s="26" t="n">
        <v>9233.81</v>
      </c>
      <c r="F46" s="26" t="n">
        <v>14201.91</v>
      </c>
      <c r="G46" s="26" t="n">
        <v>12285.95</v>
      </c>
      <c r="H46" s="26" t="n">
        <v>22176.66</v>
      </c>
      <c r="I46" s="26" t="n">
        <v>46380.68</v>
      </c>
      <c r="J46" s="26" t="n">
        <v>28932.4</v>
      </c>
    </row>
    <row r="47" customFormat="false" ht="6.7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8.75" hidden="false" customHeight="false" outlineLevel="0" collapsed="false">
      <c r="A48" s="25" t="s">
        <v>141</v>
      </c>
    </row>
    <row r="50" customFormat="false" ht="26.25" hidden="false" customHeight="true" outlineLevel="0" collapsed="false"/>
    <row r="53" customFormat="false" ht="26.25" hidden="false" customHeight="true" outlineLevel="0" collapsed="false"/>
    <row r="61" customFormat="false" ht="26.25" hidden="false" customHeight="true" outlineLevel="0" collapsed="false"/>
    <row r="64" customFormat="false" ht="26.25" hidden="false" customHeight="true" outlineLevel="0" collapsed="false"/>
    <row r="67" customFormat="false" ht="26.25" hidden="false" customHeight="true" outlineLevel="0" collapsed="false"/>
    <row r="70" customFormat="false" ht="26.25" hidden="false" customHeight="true" outlineLevel="0" collapsed="false"/>
    <row r="73" customFormat="false" ht="26.25" hidden="false" customHeight="true" outlineLevel="0" collapsed="false"/>
    <row r="76" customFormat="false" ht="26.25" hidden="false" customHeight="true" outlineLevel="0" collapsed="false"/>
    <row r="84" customFormat="false" ht="26.25" hidden="false" customHeight="true" outlineLevel="0" collapsed="false"/>
    <row r="87" customFormat="false" ht="26.25" hidden="false" customHeight="true" outlineLevel="0" collapsed="false"/>
  </sheetData>
  <mergeCells count="4">
    <mergeCell ref="A3:A4"/>
    <mergeCell ref="B3:B4"/>
    <mergeCell ref="A27:A28"/>
    <mergeCell ref="B27:B28"/>
  </mergeCells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1" width="16.14"/>
    <col collapsed="false" customWidth="true" hidden="false" outlineLevel="0" max="3" min="3" style="1" width="16.42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16.28"/>
    <col collapsed="false" customWidth="true" hidden="false" outlineLevel="0" max="8" min="8" style="1" width="16.42"/>
    <col collapsed="false" customWidth="true" hidden="false" outlineLevel="0" max="9" min="9" style="1" width="16.14"/>
    <col collapsed="false" customWidth="false" hidden="false" outlineLevel="0" max="257" min="10" style="1" width="9.14"/>
  </cols>
  <sheetData>
    <row r="1" s="36" customFormat="true" ht="30" hidden="false" customHeight="true" outlineLevel="0" collapsed="false">
      <c r="A1" s="34" t="s">
        <v>155</v>
      </c>
      <c r="B1" s="35"/>
      <c r="C1" s="35"/>
      <c r="D1" s="35"/>
      <c r="E1" s="35"/>
      <c r="F1" s="35"/>
      <c r="G1" s="35"/>
      <c r="H1" s="35"/>
      <c r="I1" s="35"/>
    </row>
    <row r="2" customFormat="false" ht="9" hidden="false" customHeight="true" outlineLevel="0" collapsed="false">
      <c r="A2" s="67"/>
      <c r="B2" s="3"/>
      <c r="C2" s="3"/>
      <c r="D2" s="3"/>
      <c r="E2" s="3"/>
      <c r="F2" s="3"/>
      <c r="G2" s="3"/>
      <c r="H2" s="3"/>
      <c r="I2" s="3"/>
    </row>
    <row r="3" s="14" customFormat="true" ht="20.25" hidden="false" customHeight="true" outlineLevel="0" collapsed="false">
      <c r="A3" s="9"/>
      <c r="B3" s="10"/>
      <c r="C3" s="10" t="s">
        <v>40</v>
      </c>
      <c r="D3" s="10" t="s">
        <v>41</v>
      </c>
      <c r="E3" s="10" t="s">
        <v>42</v>
      </c>
      <c r="F3" s="10" t="s">
        <v>42</v>
      </c>
      <c r="G3" s="10" t="s">
        <v>43</v>
      </c>
      <c r="H3" s="10" t="s">
        <v>44</v>
      </c>
      <c r="I3" s="9"/>
    </row>
    <row r="4" s="14" customFormat="true" ht="20.25" hidden="false" customHeight="true" outlineLevel="0" collapsed="false">
      <c r="A4" s="15" t="s">
        <v>5</v>
      </c>
      <c r="B4" s="16" t="s">
        <v>13</v>
      </c>
      <c r="C4" s="16" t="s">
        <v>45</v>
      </c>
      <c r="D4" s="16" t="s">
        <v>46</v>
      </c>
      <c r="E4" s="16" t="s">
        <v>47</v>
      </c>
      <c r="F4" s="16" t="s">
        <v>48</v>
      </c>
      <c r="G4" s="47"/>
      <c r="H4" s="16" t="s">
        <v>21</v>
      </c>
      <c r="I4" s="16" t="s">
        <v>49</v>
      </c>
    </row>
    <row r="5" s="14" customFormat="true" ht="20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</row>
    <row r="6" s="21" customFormat="true" ht="27.75" hidden="false" customHeight="true" outlineLevel="0" collapsed="false">
      <c r="A6" s="21" t="s">
        <v>22</v>
      </c>
      <c r="B6" s="22" t="n">
        <v>4379204.73</v>
      </c>
      <c r="C6" s="22" t="n">
        <v>500782.28</v>
      </c>
      <c r="D6" s="22" t="n">
        <v>1013709.77</v>
      </c>
      <c r="E6" s="22" t="n">
        <v>813976.82</v>
      </c>
      <c r="F6" s="22" t="n">
        <v>892866.12</v>
      </c>
      <c r="G6" s="22" t="n">
        <v>1098032.94</v>
      </c>
      <c r="H6" s="22" t="n">
        <v>2848.79</v>
      </c>
      <c r="I6" s="22" t="n">
        <v>56988.03</v>
      </c>
      <c r="J6" s="24"/>
    </row>
    <row r="7" s="21" customFormat="true" ht="21.75" hidden="false" customHeight="true" outlineLevel="0" collapsed="false">
      <c r="A7" s="21" t="s">
        <v>23</v>
      </c>
      <c r="B7" s="22" t="n">
        <v>2388804.1</v>
      </c>
      <c r="C7" s="22" t="n">
        <v>258468.73</v>
      </c>
      <c r="D7" s="22" t="n">
        <v>607662.02</v>
      </c>
      <c r="E7" s="22" t="n">
        <v>487445.31</v>
      </c>
      <c r="F7" s="22" t="n">
        <v>524634.69</v>
      </c>
      <c r="G7" s="22" t="n">
        <v>474406.37</v>
      </c>
      <c r="H7" s="22" t="n">
        <v>2349.3</v>
      </c>
      <c r="I7" s="22" t="n">
        <v>33837.67</v>
      </c>
      <c r="J7" s="24"/>
    </row>
    <row r="8" s="21" customFormat="true" ht="21.75" hidden="false" customHeight="true" outlineLevel="0" collapsed="false">
      <c r="A8" s="21" t="s">
        <v>24</v>
      </c>
      <c r="B8" s="22" t="n">
        <v>1990400.63</v>
      </c>
      <c r="C8" s="22" t="n">
        <v>242313.55</v>
      </c>
      <c r="D8" s="22" t="n">
        <v>406047.75</v>
      </c>
      <c r="E8" s="22" t="n">
        <v>326531.51</v>
      </c>
      <c r="F8" s="22" t="n">
        <v>368231.42</v>
      </c>
      <c r="G8" s="22" t="n">
        <v>623626.56</v>
      </c>
      <c r="H8" s="22" t="n">
        <v>499.48</v>
      </c>
      <c r="I8" s="22" t="n">
        <v>23150.36</v>
      </c>
      <c r="J8" s="24"/>
    </row>
    <row r="9" s="21" customFormat="true" ht="24" hidden="false" customHeight="true" outlineLevel="0" collapsed="false">
      <c r="A9" s="21" t="s">
        <v>25</v>
      </c>
      <c r="B9" s="22" t="n">
        <v>876327.89</v>
      </c>
      <c r="C9" s="22" t="n">
        <v>140174.59</v>
      </c>
      <c r="D9" s="22" t="n">
        <v>158295.48</v>
      </c>
      <c r="E9" s="22" t="n">
        <v>156624.51</v>
      </c>
      <c r="F9" s="22" t="n">
        <v>167119.85</v>
      </c>
      <c r="G9" s="22" t="n">
        <v>248412.06</v>
      </c>
      <c r="H9" s="22" t="s">
        <v>26</v>
      </c>
      <c r="I9" s="22" t="n">
        <v>5701.39</v>
      </c>
      <c r="J9" s="78"/>
    </row>
    <row r="10" customFormat="false" ht="21.75" hidden="false" customHeight="true" outlineLevel="0" collapsed="false">
      <c r="A10" s="25" t="s">
        <v>23</v>
      </c>
      <c r="B10" s="26" t="n">
        <v>478775.41</v>
      </c>
      <c r="C10" s="26" t="n">
        <v>69118.49</v>
      </c>
      <c r="D10" s="26" t="n">
        <v>98340.2</v>
      </c>
      <c r="E10" s="26" t="n">
        <v>86487.9</v>
      </c>
      <c r="F10" s="26" t="n">
        <v>109854.26</v>
      </c>
      <c r="G10" s="26" t="n">
        <v>112582.34</v>
      </c>
      <c r="H10" s="26" t="s">
        <v>26</v>
      </c>
      <c r="I10" s="26" t="n">
        <v>2392.2</v>
      </c>
      <c r="J10" s="79"/>
    </row>
    <row r="11" customFormat="false" ht="21.75" hidden="false" customHeight="true" outlineLevel="0" collapsed="false">
      <c r="A11" s="25" t="s">
        <v>24</v>
      </c>
      <c r="B11" s="26" t="n">
        <v>397552.47</v>
      </c>
      <c r="C11" s="26" t="n">
        <v>71056.1</v>
      </c>
      <c r="D11" s="26" t="n">
        <v>59955.28</v>
      </c>
      <c r="E11" s="26" t="n">
        <v>70136.61</v>
      </c>
      <c r="F11" s="26" t="n">
        <v>57265.58</v>
      </c>
      <c r="G11" s="26" t="n">
        <v>135829.72</v>
      </c>
      <c r="H11" s="26" t="s">
        <v>26</v>
      </c>
      <c r="I11" s="26" t="n">
        <v>3309.19</v>
      </c>
      <c r="J11" s="79"/>
    </row>
    <row r="12" s="21" customFormat="true" ht="23.25" hidden="false" customHeight="true" outlineLevel="0" collapsed="false">
      <c r="A12" s="21" t="s">
        <v>27</v>
      </c>
      <c r="B12" s="22" t="n">
        <v>244423.15</v>
      </c>
      <c r="C12" s="22" t="n">
        <v>34984.68</v>
      </c>
      <c r="D12" s="22" t="n">
        <v>60349.66</v>
      </c>
      <c r="E12" s="22" t="n">
        <v>47089.68</v>
      </c>
      <c r="F12" s="22" t="n">
        <v>47564.84</v>
      </c>
      <c r="G12" s="22" t="n">
        <v>52482.73</v>
      </c>
      <c r="H12" s="22" t="n">
        <v>1703.82</v>
      </c>
      <c r="I12" s="22" t="n">
        <v>247.73</v>
      </c>
      <c r="J12" s="78"/>
    </row>
    <row r="13" customFormat="false" ht="18.75" hidden="false" customHeight="false" outlineLevel="0" collapsed="false">
      <c r="A13" s="25" t="s">
        <v>23</v>
      </c>
      <c r="B13" s="26" t="n">
        <v>130992.31</v>
      </c>
      <c r="C13" s="26" t="n">
        <v>19579.26</v>
      </c>
      <c r="D13" s="26" t="n">
        <v>34771.21</v>
      </c>
      <c r="E13" s="26" t="n">
        <v>27000.75</v>
      </c>
      <c r="F13" s="26" t="n">
        <v>26325.94</v>
      </c>
      <c r="G13" s="26" t="n">
        <v>21725.06</v>
      </c>
      <c r="H13" s="26" t="n">
        <v>1400.04</v>
      </c>
      <c r="I13" s="26" t="n">
        <v>190.05</v>
      </c>
      <c r="J13" s="79"/>
    </row>
    <row r="14" customFormat="false" ht="18.75" hidden="false" customHeight="false" outlineLevel="0" collapsed="false">
      <c r="A14" s="25" t="s">
        <v>24</v>
      </c>
      <c r="B14" s="26" t="n">
        <v>113430.84</v>
      </c>
      <c r="C14" s="26" t="n">
        <v>15405.41</v>
      </c>
      <c r="D14" s="26" t="n">
        <v>25578.45</v>
      </c>
      <c r="E14" s="26" t="n">
        <v>20088.93</v>
      </c>
      <c r="F14" s="26" t="n">
        <v>21238.91</v>
      </c>
      <c r="G14" s="26" t="n">
        <v>30757.68</v>
      </c>
      <c r="H14" s="26" t="n">
        <v>303.78</v>
      </c>
      <c r="I14" s="26" t="n">
        <v>57.68</v>
      </c>
      <c r="J14" s="79"/>
    </row>
    <row r="15" s="21" customFormat="true" ht="23.25" hidden="false" customHeight="true" outlineLevel="0" collapsed="false">
      <c r="A15" s="21" t="s">
        <v>28</v>
      </c>
      <c r="B15" s="22" t="n">
        <v>126344.11</v>
      </c>
      <c r="C15" s="22" t="n">
        <v>15681.19</v>
      </c>
      <c r="D15" s="22" t="n">
        <v>37232.46</v>
      </c>
      <c r="E15" s="22" t="n">
        <v>20458.67</v>
      </c>
      <c r="F15" s="22" t="n">
        <v>22737.74</v>
      </c>
      <c r="G15" s="22" t="n">
        <v>25227.79</v>
      </c>
      <c r="H15" s="22" t="n">
        <v>936.64</v>
      </c>
      <c r="I15" s="22" t="n">
        <v>4069.63</v>
      </c>
      <c r="J15" s="78"/>
    </row>
    <row r="16" customFormat="false" ht="21.75" hidden="false" customHeight="true" outlineLevel="0" collapsed="false">
      <c r="A16" s="25" t="s">
        <v>23</v>
      </c>
      <c r="B16" s="26" t="n">
        <v>74194.04</v>
      </c>
      <c r="C16" s="26" t="n">
        <v>9308.29</v>
      </c>
      <c r="D16" s="26" t="n">
        <v>23612.44</v>
      </c>
      <c r="E16" s="26" t="n">
        <v>14872.53</v>
      </c>
      <c r="F16" s="26" t="n">
        <v>12912.52</v>
      </c>
      <c r="G16" s="26" t="n">
        <v>10041.56</v>
      </c>
      <c r="H16" s="26" t="n">
        <v>740.94</v>
      </c>
      <c r="I16" s="26" t="n">
        <v>2705.77</v>
      </c>
      <c r="J16" s="79"/>
    </row>
    <row r="17" customFormat="false" ht="21.75" hidden="false" customHeight="true" outlineLevel="0" collapsed="false">
      <c r="A17" s="25" t="s">
        <v>24</v>
      </c>
      <c r="B17" s="26" t="n">
        <v>52150.07</v>
      </c>
      <c r="C17" s="26" t="n">
        <v>6372.89</v>
      </c>
      <c r="D17" s="26" t="n">
        <v>13620.02</v>
      </c>
      <c r="E17" s="26" t="n">
        <v>5586.14</v>
      </c>
      <c r="F17" s="26" t="n">
        <v>9825.22</v>
      </c>
      <c r="G17" s="26" t="n">
        <v>15186.23</v>
      </c>
      <c r="H17" s="26" t="n">
        <v>195.71</v>
      </c>
      <c r="I17" s="26" t="n">
        <v>1363.86</v>
      </c>
      <c r="J17" s="79"/>
    </row>
    <row r="18" s="21" customFormat="true" ht="24" hidden="false" customHeight="true" outlineLevel="0" collapsed="false">
      <c r="A18" s="21" t="s">
        <v>29</v>
      </c>
      <c r="B18" s="22" t="n">
        <v>342406.9</v>
      </c>
      <c r="C18" s="22" t="n">
        <v>17592.5</v>
      </c>
      <c r="D18" s="22" t="n">
        <v>66555.34</v>
      </c>
      <c r="E18" s="22" t="n">
        <v>69395.97</v>
      </c>
      <c r="F18" s="22" t="n">
        <v>89207.53</v>
      </c>
      <c r="G18" s="22" t="n">
        <v>96035.85</v>
      </c>
      <c r="H18" s="22" t="s">
        <v>26</v>
      </c>
      <c r="I18" s="22" t="n">
        <v>3619.72</v>
      </c>
      <c r="J18" s="22"/>
    </row>
    <row r="19" customFormat="false" ht="21.75" hidden="false" customHeight="true" outlineLevel="0" collapsed="false">
      <c r="A19" s="25" t="s">
        <v>23</v>
      </c>
      <c r="B19" s="26" t="n">
        <v>186876.34</v>
      </c>
      <c r="C19" s="26" t="n">
        <v>9965.35</v>
      </c>
      <c r="D19" s="26" t="n">
        <v>39494.9</v>
      </c>
      <c r="E19" s="26" t="n">
        <v>46514.85</v>
      </c>
      <c r="F19" s="26" t="n">
        <v>47199.94</v>
      </c>
      <c r="G19" s="26" t="n">
        <v>41750.75</v>
      </c>
      <c r="H19" s="26" t="s">
        <v>26</v>
      </c>
      <c r="I19" s="26" t="n">
        <v>1950.56</v>
      </c>
      <c r="J19" s="26"/>
    </row>
    <row r="20" customFormat="false" ht="21.75" hidden="false" customHeight="true" outlineLevel="0" collapsed="false">
      <c r="A20" s="25" t="s">
        <v>24</v>
      </c>
      <c r="B20" s="26" t="n">
        <v>155530.56</v>
      </c>
      <c r="C20" s="26" t="n">
        <v>7627.15</v>
      </c>
      <c r="D20" s="26" t="n">
        <v>27060.44</v>
      </c>
      <c r="E20" s="26" t="n">
        <v>22881.13</v>
      </c>
      <c r="F20" s="26" t="n">
        <v>42007.59</v>
      </c>
      <c r="G20" s="26" t="n">
        <v>54285.11</v>
      </c>
      <c r="H20" s="26" t="s">
        <v>26</v>
      </c>
      <c r="I20" s="26" t="n">
        <v>1669.16</v>
      </c>
      <c r="J20" s="79"/>
    </row>
    <row r="21" s="21" customFormat="true" ht="23.25" hidden="false" customHeight="true" outlineLevel="0" collapsed="false">
      <c r="A21" s="21" t="s">
        <v>30</v>
      </c>
      <c r="B21" s="22" t="n">
        <v>655609.46</v>
      </c>
      <c r="C21" s="22" t="n">
        <v>49487.71</v>
      </c>
      <c r="D21" s="22" t="n">
        <v>165821.49</v>
      </c>
      <c r="E21" s="22" t="n">
        <v>143046.33</v>
      </c>
      <c r="F21" s="22" t="n">
        <v>129117.79</v>
      </c>
      <c r="G21" s="22" t="n">
        <v>143896.36</v>
      </c>
      <c r="H21" s="22" t="s">
        <v>26</v>
      </c>
      <c r="I21" s="22" t="n">
        <v>24239.78</v>
      </c>
      <c r="J21" s="78"/>
    </row>
    <row r="22" customFormat="false" ht="21.75" hidden="false" customHeight="true" outlineLevel="0" collapsed="false">
      <c r="A22" s="25" t="s">
        <v>23</v>
      </c>
      <c r="B22" s="26" t="n">
        <v>353008.6</v>
      </c>
      <c r="C22" s="26" t="n">
        <v>29651.83</v>
      </c>
      <c r="D22" s="26" t="n">
        <v>94960.06</v>
      </c>
      <c r="E22" s="26" t="n">
        <v>89969.58</v>
      </c>
      <c r="F22" s="26" t="n">
        <v>64206.77</v>
      </c>
      <c r="G22" s="26" t="n">
        <v>62282.36</v>
      </c>
      <c r="H22" s="26" t="s">
        <v>26</v>
      </c>
      <c r="I22" s="26" t="n">
        <v>11938</v>
      </c>
      <c r="J22" s="79"/>
    </row>
    <row r="23" customFormat="false" ht="21.75" hidden="false" customHeight="true" outlineLevel="0" collapsed="false">
      <c r="A23" s="25" t="s">
        <v>24</v>
      </c>
      <c r="B23" s="26" t="n">
        <v>302600.87</v>
      </c>
      <c r="C23" s="26" t="n">
        <v>19835.88</v>
      </c>
      <c r="D23" s="26" t="n">
        <v>70861.43</v>
      </c>
      <c r="E23" s="26" t="n">
        <v>53076.75</v>
      </c>
      <c r="F23" s="26" t="n">
        <v>64911.02</v>
      </c>
      <c r="G23" s="26" t="n">
        <v>81613.99</v>
      </c>
      <c r="H23" s="26" t="s">
        <v>26</v>
      </c>
      <c r="I23" s="26" t="n">
        <v>12301.78</v>
      </c>
      <c r="J23" s="79"/>
    </row>
    <row r="24" customFormat="false" ht="8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18.75" hidden="false" customHeight="false" outlineLevel="0" collapsed="false">
      <c r="A25" s="32" t="s">
        <v>31</v>
      </c>
    </row>
    <row r="26" s="36" customFormat="true" ht="30" hidden="false" customHeight="true" outlineLevel="0" collapsed="false">
      <c r="A26" s="34" t="s">
        <v>156</v>
      </c>
      <c r="B26" s="35"/>
      <c r="C26" s="35"/>
      <c r="D26" s="35"/>
      <c r="E26" s="35"/>
      <c r="F26" s="35"/>
      <c r="G26" s="80"/>
      <c r="H26" s="80"/>
      <c r="I26" s="80"/>
      <c r="J26" s="35"/>
    </row>
    <row r="27" customFormat="false" ht="9" hidden="false" customHeight="true" outlineLevel="0" collapsed="false">
      <c r="A27" s="67"/>
      <c r="B27" s="3"/>
      <c r="C27" s="3"/>
      <c r="D27" s="3"/>
      <c r="E27" s="3"/>
      <c r="F27" s="3"/>
      <c r="G27" s="81"/>
      <c r="H27" s="81"/>
      <c r="I27" s="81"/>
      <c r="J27" s="3"/>
    </row>
    <row r="28" s="14" customFormat="true" ht="20.25" hidden="false" customHeight="true" outlineLevel="0" collapsed="false">
      <c r="A28" s="9"/>
      <c r="B28" s="10"/>
      <c r="C28" s="10" t="s">
        <v>40</v>
      </c>
      <c r="D28" s="10" t="s">
        <v>41</v>
      </c>
      <c r="E28" s="10" t="s">
        <v>42</v>
      </c>
      <c r="F28" s="10" t="s">
        <v>42</v>
      </c>
      <c r="G28" s="10" t="s">
        <v>43</v>
      </c>
      <c r="H28" s="10" t="s">
        <v>44</v>
      </c>
      <c r="I28" s="9"/>
    </row>
    <row r="29" s="14" customFormat="true" ht="20.25" hidden="false" customHeight="true" outlineLevel="0" collapsed="false">
      <c r="A29" s="15" t="s">
        <v>5</v>
      </c>
      <c r="B29" s="16" t="s">
        <v>13</v>
      </c>
      <c r="C29" s="16" t="s">
        <v>45</v>
      </c>
      <c r="D29" s="16" t="s">
        <v>46</v>
      </c>
      <c r="E29" s="16" t="s">
        <v>47</v>
      </c>
      <c r="F29" s="16" t="s">
        <v>48</v>
      </c>
      <c r="G29" s="47"/>
      <c r="H29" s="16" t="s">
        <v>21</v>
      </c>
      <c r="I29" s="16" t="s">
        <v>49</v>
      </c>
    </row>
    <row r="30" s="14" customFormat="true" ht="20.2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</row>
    <row r="31" s="21" customFormat="true" ht="24.95" hidden="false" customHeight="true" outlineLevel="0" collapsed="false">
      <c r="A31" s="21" t="s">
        <v>33</v>
      </c>
      <c r="B31" s="22" t="n">
        <v>155782.5</v>
      </c>
      <c r="C31" s="22" t="n">
        <v>13741.92</v>
      </c>
      <c r="D31" s="22" t="n">
        <v>64743.63</v>
      </c>
      <c r="E31" s="22" t="n">
        <v>29256.85</v>
      </c>
      <c r="F31" s="22" t="n">
        <v>25375.31</v>
      </c>
      <c r="G31" s="22" t="n">
        <v>22664.78</v>
      </c>
      <c r="H31" s="22" t="s">
        <v>26</v>
      </c>
      <c r="I31" s="22" t="s">
        <v>26</v>
      </c>
      <c r="J31" s="78"/>
    </row>
    <row r="32" customFormat="false" ht="21.95" hidden="false" customHeight="true" outlineLevel="0" collapsed="false">
      <c r="A32" s="25" t="s">
        <v>23</v>
      </c>
      <c r="B32" s="26" t="n">
        <v>92890.71</v>
      </c>
      <c r="C32" s="26" t="n">
        <v>8082.08</v>
      </c>
      <c r="D32" s="26" t="n">
        <v>40772.57</v>
      </c>
      <c r="E32" s="26" t="n">
        <v>19796.62</v>
      </c>
      <c r="F32" s="26" t="n">
        <v>14814.51</v>
      </c>
      <c r="G32" s="26" t="n">
        <v>9424.94</v>
      </c>
      <c r="H32" s="26" t="s">
        <v>26</v>
      </c>
      <c r="I32" s="26" t="s">
        <v>26</v>
      </c>
      <c r="J32" s="79"/>
    </row>
    <row r="33" customFormat="false" ht="21.95" hidden="false" customHeight="true" outlineLevel="0" collapsed="false">
      <c r="A33" s="25" t="s">
        <v>24</v>
      </c>
      <c r="B33" s="26" t="n">
        <v>62891.79</v>
      </c>
      <c r="C33" s="26" t="n">
        <v>5659.85</v>
      </c>
      <c r="D33" s="26" t="n">
        <v>23971.06</v>
      </c>
      <c r="E33" s="26" t="n">
        <v>9460.23</v>
      </c>
      <c r="F33" s="26" t="n">
        <v>10560.79</v>
      </c>
      <c r="G33" s="26" t="n">
        <v>13239.85</v>
      </c>
      <c r="H33" s="26" t="s">
        <v>26</v>
      </c>
      <c r="I33" s="26" t="s">
        <v>26</v>
      </c>
      <c r="J33" s="79"/>
    </row>
    <row r="34" s="21" customFormat="true" ht="24" hidden="false" customHeight="true" outlineLevel="0" collapsed="false">
      <c r="A34" s="21" t="s">
        <v>34</v>
      </c>
      <c r="B34" s="22" t="n">
        <v>269814.39</v>
      </c>
      <c r="C34" s="22" t="n">
        <v>39486.22</v>
      </c>
      <c r="D34" s="22" t="n">
        <v>53826.69</v>
      </c>
      <c r="E34" s="22" t="n">
        <v>51786.64</v>
      </c>
      <c r="F34" s="22" t="n">
        <v>63540.89</v>
      </c>
      <c r="G34" s="22" t="n">
        <v>59802.13</v>
      </c>
      <c r="H34" s="22" t="s">
        <v>26</v>
      </c>
      <c r="I34" s="22" t="n">
        <v>1371.83</v>
      </c>
      <c r="J34" s="78"/>
    </row>
    <row r="35" customFormat="false" ht="21" hidden="false" customHeight="true" outlineLevel="0" collapsed="false">
      <c r="A35" s="25" t="s">
        <v>23</v>
      </c>
      <c r="B35" s="26" t="n">
        <v>155338.5</v>
      </c>
      <c r="C35" s="26" t="n">
        <v>22971.53</v>
      </c>
      <c r="D35" s="26" t="n">
        <v>32543.48</v>
      </c>
      <c r="E35" s="26" t="n">
        <v>34469.42</v>
      </c>
      <c r="F35" s="26" t="n">
        <v>40298.41</v>
      </c>
      <c r="G35" s="26" t="n">
        <v>24179.59</v>
      </c>
      <c r="H35" s="26" t="s">
        <v>26</v>
      </c>
      <c r="I35" s="26" t="n">
        <v>876.08</v>
      </c>
      <c r="J35" s="79"/>
      <c r="K35" s="79"/>
    </row>
    <row r="36" customFormat="false" ht="21" hidden="false" customHeight="true" outlineLevel="0" collapsed="false">
      <c r="A36" s="25" t="s">
        <v>24</v>
      </c>
      <c r="B36" s="26" t="n">
        <v>114475.89</v>
      </c>
      <c r="C36" s="26" t="n">
        <v>16514.68</v>
      </c>
      <c r="D36" s="26" t="n">
        <v>21283.22</v>
      </c>
      <c r="E36" s="26" t="n">
        <v>17317.23</v>
      </c>
      <c r="F36" s="26" t="n">
        <v>23242.48</v>
      </c>
      <c r="G36" s="26" t="n">
        <v>35622.54</v>
      </c>
      <c r="H36" s="26" t="s">
        <v>26</v>
      </c>
      <c r="I36" s="26" t="n">
        <v>495.75</v>
      </c>
      <c r="J36" s="79"/>
    </row>
    <row r="37" s="21" customFormat="true" ht="24" hidden="false" customHeight="true" outlineLevel="0" collapsed="false">
      <c r="A37" s="21" t="s">
        <v>35</v>
      </c>
      <c r="B37" s="22" t="n">
        <v>914270.16</v>
      </c>
      <c r="C37" s="22" t="n">
        <v>85255.96</v>
      </c>
      <c r="D37" s="22" t="n">
        <v>226549.35</v>
      </c>
      <c r="E37" s="22" t="n">
        <v>165153.66</v>
      </c>
      <c r="F37" s="22" t="n">
        <v>172342.68</v>
      </c>
      <c r="G37" s="22" t="n">
        <v>247230.56</v>
      </c>
      <c r="H37" s="22" t="s">
        <v>26</v>
      </c>
      <c r="I37" s="22" t="n">
        <v>17737.94</v>
      </c>
      <c r="J37" s="78"/>
    </row>
    <row r="38" customFormat="false" ht="21" hidden="false" customHeight="true" outlineLevel="0" collapsed="false">
      <c r="A38" s="25" t="s">
        <v>23</v>
      </c>
      <c r="B38" s="26" t="n">
        <v>482748.95</v>
      </c>
      <c r="C38" s="26" t="n">
        <v>38603.42</v>
      </c>
      <c r="D38" s="26" t="n">
        <v>133372.05</v>
      </c>
      <c r="E38" s="26" t="n">
        <v>88614.93</v>
      </c>
      <c r="F38" s="26" t="n">
        <v>101116.82</v>
      </c>
      <c r="G38" s="26" t="n">
        <v>107256.73</v>
      </c>
      <c r="H38" s="26" t="s">
        <v>26</v>
      </c>
      <c r="I38" s="26" t="n">
        <v>13785.01</v>
      </c>
      <c r="J38" s="79"/>
    </row>
    <row r="39" customFormat="false" ht="21" hidden="false" customHeight="true" outlineLevel="0" collapsed="false">
      <c r="A39" s="25" t="s">
        <v>24</v>
      </c>
      <c r="B39" s="26" t="n">
        <v>431521.2</v>
      </c>
      <c r="C39" s="26" t="n">
        <v>46652.54</v>
      </c>
      <c r="D39" s="26" t="n">
        <v>93177.3</v>
      </c>
      <c r="E39" s="26" t="n">
        <v>76538.73</v>
      </c>
      <c r="F39" s="26" t="n">
        <v>71225.86</v>
      </c>
      <c r="G39" s="26" t="n">
        <v>139973.83</v>
      </c>
      <c r="H39" s="26" t="s">
        <v>26</v>
      </c>
      <c r="I39" s="26" t="n">
        <v>3952.93</v>
      </c>
      <c r="J39" s="79"/>
    </row>
    <row r="40" s="21" customFormat="true" ht="24" hidden="false" customHeight="true" outlineLevel="0" collapsed="false">
      <c r="A40" s="21" t="s">
        <v>36</v>
      </c>
      <c r="B40" s="22" t="n">
        <v>151663.32</v>
      </c>
      <c r="C40" s="22" t="n">
        <v>17037.73</v>
      </c>
      <c r="D40" s="22" t="n">
        <v>40758.33</v>
      </c>
      <c r="E40" s="22" t="n">
        <v>20234.6</v>
      </c>
      <c r="F40" s="22" t="n">
        <v>35462.54</v>
      </c>
      <c r="G40" s="22" t="n">
        <v>37961.8</v>
      </c>
      <c r="H40" s="22" t="n">
        <v>208.33</v>
      </c>
      <c r="I40" s="22" t="s">
        <v>26</v>
      </c>
      <c r="J40" s="78"/>
    </row>
    <row r="41" customFormat="false" ht="21" hidden="false" customHeight="true" outlineLevel="0" collapsed="false">
      <c r="A41" s="25" t="s">
        <v>23</v>
      </c>
      <c r="B41" s="26" t="n">
        <v>87647.46</v>
      </c>
      <c r="C41" s="26" t="n">
        <v>9933.23</v>
      </c>
      <c r="D41" s="26" t="n">
        <v>26099.45</v>
      </c>
      <c r="E41" s="26" t="n">
        <v>12813.66</v>
      </c>
      <c r="F41" s="26" t="n">
        <v>23326.19</v>
      </c>
      <c r="G41" s="26" t="n">
        <v>15266.59</v>
      </c>
      <c r="H41" s="26" t="n">
        <v>208.33</v>
      </c>
      <c r="I41" s="26" t="s">
        <v>26</v>
      </c>
      <c r="J41" s="79"/>
    </row>
    <row r="42" customFormat="false" ht="21" hidden="false" customHeight="true" outlineLevel="0" collapsed="false">
      <c r="A42" s="25" t="s">
        <v>24</v>
      </c>
      <c r="B42" s="26" t="n">
        <v>64015.86</v>
      </c>
      <c r="C42" s="26" t="n">
        <v>7104.49</v>
      </c>
      <c r="D42" s="26" t="n">
        <v>14658.87</v>
      </c>
      <c r="E42" s="26" t="n">
        <v>7420.94</v>
      </c>
      <c r="F42" s="26" t="n">
        <v>12136.35</v>
      </c>
      <c r="G42" s="26" t="n">
        <v>22695.2</v>
      </c>
      <c r="H42" s="26" t="s">
        <v>26</v>
      </c>
      <c r="I42" s="26" t="s">
        <v>26</v>
      </c>
      <c r="J42" s="79"/>
    </row>
    <row r="43" s="21" customFormat="true" ht="24" hidden="false" customHeight="true" outlineLevel="0" collapsed="false">
      <c r="A43" s="21" t="s">
        <v>37</v>
      </c>
      <c r="B43" s="22" t="n">
        <v>361706.15</v>
      </c>
      <c r="C43" s="22" t="n">
        <v>55525.43</v>
      </c>
      <c r="D43" s="22" t="n">
        <v>83502.11</v>
      </c>
      <c r="E43" s="22" t="n">
        <v>64781.85</v>
      </c>
      <c r="F43" s="22" t="n">
        <v>69913.92</v>
      </c>
      <c r="G43" s="22" t="n">
        <v>87982.84</v>
      </c>
      <c r="H43" s="22" t="s">
        <v>26</v>
      </c>
      <c r="I43" s="22" t="s">
        <v>26</v>
      </c>
      <c r="J43" s="22"/>
    </row>
    <row r="44" customFormat="false" ht="21.95" hidden="false" customHeight="true" outlineLevel="0" collapsed="false">
      <c r="A44" s="25" t="s">
        <v>23</v>
      </c>
      <c r="B44" s="26" t="n">
        <v>200157.41</v>
      </c>
      <c r="C44" s="26" t="n">
        <v>27963.29</v>
      </c>
      <c r="D44" s="26" t="n">
        <v>53080.5</v>
      </c>
      <c r="E44" s="26" t="n">
        <v>38364.47</v>
      </c>
      <c r="F44" s="26" t="n">
        <v>43277.33</v>
      </c>
      <c r="G44" s="26" t="n">
        <v>37471.81</v>
      </c>
      <c r="H44" s="26" t="s">
        <v>26</v>
      </c>
      <c r="I44" s="26" t="s">
        <v>26</v>
      </c>
      <c r="J44" s="79"/>
    </row>
    <row r="45" customFormat="false" ht="21.95" hidden="false" customHeight="true" outlineLevel="0" collapsed="false">
      <c r="A45" s="25" t="s">
        <v>24</v>
      </c>
      <c r="B45" s="26" t="n">
        <v>161548.74</v>
      </c>
      <c r="C45" s="26" t="n">
        <v>27562.13</v>
      </c>
      <c r="D45" s="26" t="n">
        <v>30421.61</v>
      </c>
      <c r="E45" s="26" t="n">
        <v>26417.38</v>
      </c>
      <c r="F45" s="26" t="n">
        <v>26636.59</v>
      </c>
      <c r="G45" s="26" t="n">
        <v>50511.03</v>
      </c>
      <c r="H45" s="26" t="s">
        <v>26</v>
      </c>
      <c r="I45" s="26" t="s">
        <v>26</v>
      </c>
      <c r="J45" s="79"/>
      <c r="K45" s="79"/>
    </row>
    <row r="46" s="21" customFormat="true" ht="24" hidden="false" customHeight="true" outlineLevel="0" collapsed="false">
      <c r="A46" s="21" t="s">
        <v>38</v>
      </c>
      <c r="B46" s="22" t="n">
        <v>280856.7</v>
      </c>
      <c r="C46" s="22" t="n">
        <v>31814.36</v>
      </c>
      <c r="D46" s="22" t="n">
        <v>56075.24</v>
      </c>
      <c r="E46" s="22" t="n">
        <v>46148.06</v>
      </c>
      <c r="F46" s="22" t="n">
        <v>70483.01</v>
      </c>
      <c r="G46" s="22" t="n">
        <v>76336.03</v>
      </c>
      <c r="H46" s="22" t="s">
        <v>26</v>
      </c>
      <c r="I46" s="22" t="s">
        <v>26</v>
      </c>
      <c r="J46" s="78"/>
    </row>
    <row r="47" customFormat="false" ht="21.95" hidden="false" customHeight="true" outlineLevel="0" collapsed="false">
      <c r="A47" s="25" t="s">
        <v>23</v>
      </c>
      <c r="B47" s="26" t="n">
        <v>146174.36</v>
      </c>
      <c r="C47" s="26" t="n">
        <v>13291.94</v>
      </c>
      <c r="D47" s="26" t="n">
        <v>30615.17</v>
      </c>
      <c r="E47" s="26" t="n">
        <v>28540.62</v>
      </c>
      <c r="F47" s="26" t="n">
        <v>41301.98</v>
      </c>
      <c r="G47" s="26" t="n">
        <v>32424.66</v>
      </c>
      <c r="H47" s="26" t="s">
        <v>26</v>
      </c>
      <c r="I47" s="26" t="s">
        <v>26</v>
      </c>
      <c r="J47" s="79"/>
    </row>
    <row r="48" customFormat="false" ht="21.95" hidden="false" customHeight="true" outlineLevel="0" collapsed="false">
      <c r="A48" s="25" t="s">
        <v>24</v>
      </c>
      <c r="B48" s="26" t="n">
        <v>134682.35</v>
      </c>
      <c r="C48" s="26" t="n">
        <v>18522.42</v>
      </c>
      <c r="D48" s="26" t="n">
        <v>25460.07</v>
      </c>
      <c r="E48" s="26" t="n">
        <v>17607.44</v>
      </c>
      <c r="F48" s="26" t="n">
        <v>29181.03</v>
      </c>
      <c r="G48" s="26" t="n">
        <v>43911.39</v>
      </c>
      <c r="H48" s="26" t="s">
        <v>26</v>
      </c>
      <c r="I48" s="26" t="s">
        <v>26</v>
      </c>
      <c r="J48" s="79"/>
    </row>
    <row r="49" customFormat="false" ht="8.2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8.75" hidden="false" customHeight="false" outlineLevel="0" collapsed="false">
      <c r="A50" s="32" t="s">
        <v>31</v>
      </c>
    </row>
  </sheetData>
  <printOptions headings="false" gridLines="false" gridLinesSet="true" horizontalCentered="true" verticalCentered="false"/>
  <pageMargins left="0.354166666666667" right="0.354166666666667" top="0.984027777777778" bottom="0.590277777777778" header="0.511805555555556" footer="0.511811023622047"/>
  <pageSetup paperSize="9" scale="97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FreesiaUPC,Bold"&amp;16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38:18Z</dcterms:created>
  <dc:creator>lfs</dc:creator>
  <dc:description/>
  <dc:language>en-US</dc:language>
  <cp:lastModifiedBy>NSO2020</cp:lastModifiedBy>
  <cp:lastPrinted>2025-10-17T04:35:17Z</cp:lastPrinted>
  <dcterms:modified xsi:type="dcterms:W3CDTF">2025-10-17T04:35:23Z</dcterms:modified>
  <cp:revision>0</cp:revision>
  <dc:subject/>
  <dc:title/>
</cp:coreProperties>
</file>